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84437"/>
        <c:axId val="84154494"/>
      </c:scatterChart>
      <c:valAx>
        <c:axId val="9098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494"/>
        <c:crossesAt val="0"/>
        <c:crossBetween val="midCat"/>
      </c:valAx>
      <c:valAx>
        <c:axId val="8415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52698"/>
        <c:axId val="70195571"/>
      </c:scatterChart>
      <c:valAx>
        <c:axId val="5655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571"/>
        <c:crossesAt val="0"/>
        <c:crossBetween val="midCat"/>
      </c:valAx>
      <c:valAx>
        <c:axId val="7019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78171"/>
        <c:axId val="80859628"/>
      </c:scatterChart>
      <c:valAx>
        <c:axId val="5657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628"/>
        <c:crossesAt val="0"/>
        <c:crossBetween val="midCat"/>
      </c:valAx>
      <c:valAx>
        <c:axId val="8085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3595"/>
        <c:axId val="42445122"/>
      </c:scatterChart>
      <c:valAx>
        <c:axId val="904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122"/>
        <c:crossesAt val="0"/>
        <c:crossBetween val="midCat"/>
      </c:valAx>
      <c:valAx>
        <c:axId val="4244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