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83607"/>
        <c:axId val="9789234"/>
      </c:barChart>
      <c:catAx>
        <c:axId val="565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4"/>
        <c:auto val="1"/>
        <c:lblAlgn val="ctr"/>
        <c:lblOffset val="100"/>
        <c:noMultiLvlLbl val="0"/>
      </c:catAx>
      <c:valAx>
        <c:axId val="97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25664"/>
        <c:axId val="88006315"/>
      </c:barChart>
      <c:catAx>
        <c:axId val="822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315"/>
        <c:auto val="1"/>
        <c:lblAlgn val="ctr"/>
        <c:lblOffset val="100"/>
        <c:noMultiLvlLbl val="0"/>
      </c:catAx>
      <c:valAx>
        <c:axId val="88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3462"/>
        <c:axId val="15854289"/>
      </c:barChart>
      <c:catAx>
        <c:axId val="515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89"/>
        <c:auto val="1"/>
        <c:lblAlgn val="ctr"/>
        <c:lblOffset val="100"/>
        <c:noMultiLvlLbl val="0"/>
      </c:catAx>
      <c:valAx>
        <c:axId val="158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40789"/>
        <c:axId val="95571941"/>
      </c:barChart>
      <c:catAx>
        <c:axId val="301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941"/>
        <c:auto val="1"/>
        <c:lblAlgn val="ctr"/>
        <c:lblOffset val="100"/>
        <c:noMultiLvlLbl val="0"/>
      </c:catAx>
      <c:valAx>
        <c:axId val="955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0498"/>
        <c:axId val="95570862"/>
      </c:barChart>
      <c:catAx>
        <c:axId val="781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862"/>
        <c:auto val="1"/>
        <c:lblAlgn val="ctr"/>
        <c:lblOffset val="100"/>
        <c:noMultiLvlLbl val="0"/>
      </c:catAx>
      <c:valAx>
        <c:axId val="955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12901"/>
        <c:axId val="99778667"/>
      </c:barChart>
      <c:catAx>
        <c:axId val="577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67"/>
        <c:auto val="1"/>
        <c:lblAlgn val="ctr"/>
        <c:lblOffset val="100"/>
        <c:noMultiLvlLbl val="0"/>
      </c:catAx>
      <c:valAx>
        <c:axId val="997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8701"/>
        <c:axId val="88265447"/>
      </c:barChart>
      <c:catAx>
        <c:axId val="423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47"/>
        <c:auto val="1"/>
        <c:lblAlgn val="ctr"/>
        <c:lblOffset val="100"/>
        <c:noMultiLvlLbl val="0"/>
      </c:catAx>
      <c:valAx>
        <c:axId val="882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51833"/>
        <c:axId val="43355104"/>
      </c:barChart>
      <c:catAx>
        <c:axId val="395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104"/>
        <c:auto val="1"/>
        <c:lblAlgn val="ctr"/>
        <c:lblOffset val="100"/>
        <c:noMultiLvlLbl val="0"/>
      </c:catAx>
      <c:valAx>
        <c:axId val="433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2658"/>
        <c:axId val="83360504"/>
      </c:barChart>
      <c:catAx>
        <c:axId val="5546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04"/>
        <c:auto val="1"/>
        <c:lblAlgn val="ctr"/>
        <c:lblOffset val="100"/>
        <c:noMultiLvlLbl val="0"/>
      </c:catAx>
      <c:valAx>
        <c:axId val="833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5639"/>
        <c:axId val="60199455"/>
      </c:barChart>
      <c:catAx>
        <c:axId val="429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55"/>
        <c:auto val="1"/>
        <c:lblAlgn val="ctr"/>
        <c:lblOffset val="100"/>
        <c:noMultiLvlLbl val="0"/>
      </c:catAx>
      <c:valAx>
        <c:axId val="601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15426"/>
        <c:axId val="74678098"/>
      </c:barChart>
      <c:catAx>
        <c:axId val="761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098"/>
        <c:auto val="1"/>
        <c:lblAlgn val="ctr"/>
        <c:lblOffset val="100"/>
        <c:noMultiLvlLbl val="0"/>
      </c:catAx>
      <c:valAx>
        <c:axId val="746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003"/>
        <c:axId val="98131789"/>
      </c:barChart>
      <c:catAx>
        <c:axId val="32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89"/>
        <c:auto val="1"/>
        <c:lblAlgn val="ctr"/>
        <c:lblOffset val="100"/>
        <c:noMultiLvlLbl val="0"/>
      </c:catAx>
      <c:valAx>
        <c:axId val="981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1949"/>
        <c:axId val="86840473"/>
      </c:barChart>
      <c:catAx>
        <c:axId val="3227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473"/>
        <c:auto val="1"/>
        <c:lblAlgn val="ctr"/>
        <c:lblOffset val="100"/>
        <c:noMultiLvlLbl val="0"/>
      </c:catAx>
      <c:valAx>
        <c:axId val="868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5837"/>
        <c:axId val="67816326"/>
      </c:barChart>
      <c:catAx>
        <c:axId val="205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326"/>
        <c:auto val="1"/>
        <c:lblAlgn val="ctr"/>
        <c:lblOffset val="100"/>
        <c:noMultiLvlLbl val="0"/>
      </c:catAx>
      <c:valAx>
        <c:axId val="678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18971"/>
        <c:axId val="88004723"/>
      </c:barChart>
      <c:catAx>
        <c:axId val="653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23"/>
        <c:auto val="1"/>
        <c:lblAlgn val="ctr"/>
        <c:lblOffset val="100"/>
        <c:noMultiLvlLbl val="0"/>
      </c:catAx>
      <c:valAx>
        <c:axId val="880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7763"/>
        <c:axId val="60219780"/>
      </c:barChart>
      <c:catAx>
        <c:axId val="153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80"/>
        <c:auto val="1"/>
        <c:lblAlgn val="ctr"/>
        <c:lblOffset val="100"/>
        <c:noMultiLvlLbl val="0"/>
      </c:catAx>
      <c:valAx>
        <c:axId val="602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30318"/>
        <c:axId val="41160708"/>
      </c:barChart>
      <c:catAx>
        <c:axId val="804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08"/>
        <c:auto val="1"/>
        <c:lblAlgn val="ctr"/>
        <c:lblOffset val="100"/>
        <c:noMultiLvlLbl val="0"/>
      </c:catAx>
      <c:valAx>
        <c:axId val="411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6541"/>
        <c:axId val="19598582"/>
      </c:barChart>
      <c:catAx>
        <c:axId val="612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82"/>
        <c:auto val="1"/>
        <c:lblAlgn val="ctr"/>
        <c:lblOffset val="100"/>
        <c:noMultiLvlLbl val="0"/>
      </c:catAx>
      <c:valAx>
        <c:axId val="195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