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01408"/>
        <c:axId val="18397170"/>
      </c:barChart>
      <c:catAx>
        <c:axId val="3490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170"/>
        <c:auto val="1"/>
        <c:lblAlgn val="ctr"/>
        <c:lblOffset val="100"/>
        <c:noMultiLvlLbl val="0"/>
      </c:catAx>
      <c:valAx>
        <c:axId val="1839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8570"/>
        <c:axId val="4512270"/>
      </c:barChart>
      <c:catAx>
        <c:axId val="866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70"/>
        <c:auto val="1"/>
        <c:lblAlgn val="ctr"/>
        <c:lblOffset val="100"/>
        <c:noMultiLvlLbl val="0"/>
      </c:catAx>
      <c:valAx>
        <c:axId val="451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79042"/>
        <c:axId val="80856857"/>
      </c:barChart>
      <c:catAx>
        <c:axId val="4977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857"/>
        <c:auto val="1"/>
        <c:lblAlgn val="ctr"/>
        <c:lblOffset val="100"/>
        <c:noMultiLvlLbl val="0"/>
      </c:catAx>
      <c:valAx>
        <c:axId val="8085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27780"/>
        <c:axId val="57870559"/>
      </c:barChart>
      <c:catAx>
        <c:axId val="5692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559"/>
        <c:auto val="1"/>
        <c:lblAlgn val="ctr"/>
        <c:lblOffset val="100"/>
        <c:noMultiLvlLbl val="0"/>
      </c:catAx>
      <c:valAx>
        <c:axId val="5787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07220"/>
        <c:axId val="29487232"/>
      </c:barChart>
      <c:catAx>
        <c:axId val="8280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232"/>
        <c:auto val="1"/>
        <c:lblAlgn val="ctr"/>
        <c:lblOffset val="100"/>
        <c:noMultiLvlLbl val="0"/>
      </c:catAx>
      <c:valAx>
        <c:axId val="2948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92457"/>
        <c:axId val="73035264"/>
      </c:barChart>
      <c:catAx>
        <c:axId val="1669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264"/>
        <c:auto val="1"/>
        <c:lblAlgn val="ctr"/>
        <c:lblOffset val="100"/>
        <c:noMultiLvlLbl val="0"/>
      </c:catAx>
      <c:valAx>
        <c:axId val="7303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78030"/>
        <c:axId val="15040752"/>
      </c:barChart>
      <c:catAx>
        <c:axId val="5167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752"/>
        <c:auto val="1"/>
        <c:lblAlgn val="ctr"/>
        <c:lblOffset val="100"/>
        <c:noMultiLvlLbl val="0"/>
      </c:catAx>
      <c:valAx>
        <c:axId val="1504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25507"/>
        <c:axId val="47278759"/>
      </c:barChart>
      <c:catAx>
        <c:axId val="4022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759"/>
        <c:auto val="1"/>
        <c:lblAlgn val="ctr"/>
        <c:lblOffset val="100"/>
        <c:noMultiLvlLbl val="0"/>
      </c:catAx>
      <c:valAx>
        <c:axId val="4727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82424"/>
        <c:axId val="85196601"/>
      </c:barChart>
      <c:catAx>
        <c:axId val="1128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601"/>
        <c:auto val="1"/>
        <c:lblAlgn val="ctr"/>
        <c:lblOffset val="100"/>
        <c:noMultiLvlLbl val="0"/>
      </c:catAx>
      <c:valAx>
        <c:axId val="8519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92967"/>
        <c:axId val="32565688"/>
      </c:barChart>
      <c:catAx>
        <c:axId val="4489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688"/>
        <c:auto val="1"/>
        <c:lblAlgn val="ctr"/>
        <c:lblOffset val="100"/>
        <c:noMultiLvlLbl val="0"/>
      </c:catAx>
      <c:valAx>
        <c:axId val="3256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10120"/>
        <c:axId val="6574371"/>
      </c:barChart>
      <c:catAx>
        <c:axId val="9651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71"/>
        <c:auto val="1"/>
        <c:lblAlgn val="ctr"/>
        <c:lblOffset val="100"/>
        <c:noMultiLvlLbl val="0"/>
      </c:catAx>
      <c:valAx>
        <c:axId val="657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67027"/>
        <c:axId val="14168534"/>
      </c:barChart>
      <c:catAx>
        <c:axId val="3306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534"/>
        <c:auto val="1"/>
        <c:lblAlgn val="ctr"/>
        <c:lblOffset val="100"/>
        <c:noMultiLvlLbl val="0"/>
      </c:catAx>
      <c:valAx>
        <c:axId val="1416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43835"/>
        <c:axId val="53424067"/>
      </c:barChart>
      <c:catAx>
        <c:axId val="5584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067"/>
        <c:auto val="1"/>
        <c:lblAlgn val="ctr"/>
        <c:lblOffset val="100"/>
        <c:noMultiLvlLbl val="0"/>
      </c:catAx>
      <c:valAx>
        <c:axId val="5342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43085"/>
        <c:axId val="63873238"/>
      </c:barChart>
      <c:catAx>
        <c:axId val="6114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238"/>
        <c:auto val="1"/>
        <c:lblAlgn val="ctr"/>
        <c:lblOffset val="100"/>
        <c:noMultiLvlLbl val="0"/>
      </c:catAx>
      <c:valAx>
        <c:axId val="6387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50857"/>
        <c:axId val="63170204"/>
      </c:barChart>
      <c:catAx>
        <c:axId val="7995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204"/>
        <c:auto val="1"/>
        <c:lblAlgn val="ctr"/>
        <c:lblOffset val="100"/>
        <c:noMultiLvlLbl val="0"/>
      </c:catAx>
      <c:valAx>
        <c:axId val="6317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96981"/>
        <c:axId val="39983836"/>
      </c:barChart>
      <c:catAx>
        <c:axId val="2719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836"/>
        <c:auto val="1"/>
        <c:lblAlgn val="ctr"/>
        <c:lblOffset val="100"/>
        <c:noMultiLvlLbl val="0"/>
      </c:catAx>
      <c:valAx>
        <c:axId val="3998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62054"/>
        <c:axId val="87593670"/>
      </c:barChart>
      <c:catAx>
        <c:axId val="8626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670"/>
        <c:auto val="1"/>
        <c:lblAlgn val="ctr"/>
        <c:lblOffset val="100"/>
        <c:noMultiLvlLbl val="0"/>
      </c:catAx>
      <c:valAx>
        <c:axId val="8759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58699"/>
        <c:axId val="16419540"/>
      </c:barChart>
      <c:catAx>
        <c:axId val="4105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540"/>
        <c:auto val="1"/>
        <c:lblAlgn val="ctr"/>
        <c:lblOffset val="100"/>
        <c:noMultiLvlLbl val="0"/>
      </c:catAx>
      <c:valAx>
        <c:axId val="1641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