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70343"/>
        <c:axId val="3962479"/>
      </c:scatterChart>
      <c:valAx>
        <c:axId val="78670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479"/>
        <c:crossesAt val="0"/>
        <c:crossBetween val="midCat"/>
      </c:valAx>
      <c:valAx>
        <c:axId val="3962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23678"/>
        <c:axId val="49517403"/>
      </c:scatterChart>
      <c:valAx>
        <c:axId val="37823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7403"/>
        <c:crossesAt val="0"/>
        <c:crossBetween val="midCat"/>
      </c:valAx>
      <c:valAx>
        <c:axId val="49517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3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50503"/>
        <c:axId val="30644926"/>
      </c:scatterChart>
      <c:valAx>
        <c:axId val="91550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4926"/>
        <c:crossesAt val="0"/>
        <c:crossBetween val="midCat"/>
      </c:valAx>
      <c:valAx>
        <c:axId val="30644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0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09613"/>
        <c:axId val="36023819"/>
      </c:scatterChart>
      <c:valAx>
        <c:axId val="96609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3819"/>
        <c:crossesAt val="0"/>
        <c:crossBetween val="midCat"/>
      </c:valAx>
      <c:valAx>
        <c:axId val="36023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