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94564"/>
        <c:axId val="71762022"/>
      </c:scatterChart>
      <c:valAx>
        <c:axId val="1459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22"/>
        <c:crossesAt val="0"/>
        <c:crossBetween val="midCat"/>
      </c:valAx>
      <c:valAx>
        <c:axId val="7176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13425"/>
        <c:axId val="8780620"/>
      </c:scatterChart>
      <c:valAx>
        <c:axId val="7311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0"/>
        <c:crossesAt val="0"/>
        <c:crossBetween val="midCat"/>
      </c:valAx>
      <c:valAx>
        <c:axId val="878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41373"/>
        <c:axId val="58923507"/>
      </c:scatterChart>
      <c:valAx>
        <c:axId val="7694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507"/>
        <c:crossesAt val="0"/>
        <c:crossBetween val="midCat"/>
      </c:valAx>
      <c:valAx>
        <c:axId val="5892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3071"/>
        <c:axId val="81619135"/>
      </c:scatterChart>
      <c:valAx>
        <c:axId val="7881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135"/>
        <c:crossesAt val="0"/>
        <c:crossBetween val="midCat"/>
      </c:valAx>
      <c:valAx>
        <c:axId val="8161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