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202"/>
        <c:axId val="21047851"/>
      </c:barChart>
      <c:catAx>
        <c:axId val="85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851"/>
        <c:auto val="1"/>
        <c:lblAlgn val="ctr"/>
        <c:lblOffset val="100"/>
        <c:noMultiLvlLbl val="0"/>
      </c:catAx>
      <c:valAx>
        <c:axId val="210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1075"/>
        <c:axId val="40178581"/>
      </c:barChart>
      <c:catAx>
        <c:axId val="841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581"/>
        <c:auto val="1"/>
        <c:lblAlgn val="ctr"/>
        <c:lblOffset val="100"/>
        <c:noMultiLvlLbl val="0"/>
      </c:catAx>
      <c:valAx>
        <c:axId val="401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8779"/>
        <c:axId val="72436327"/>
      </c:barChart>
      <c:catAx>
        <c:axId val="275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327"/>
        <c:auto val="1"/>
        <c:lblAlgn val="ctr"/>
        <c:lblOffset val="100"/>
        <c:noMultiLvlLbl val="0"/>
      </c:catAx>
      <c:valAx>
        <c:axId val="724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2063"/>
        <c:axId val="37391013"/>
      </c:barChart>
      <c:catAx>
        <c:axId val="483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013"/>
        <c:auto val="1"/>
        <c:lblAlgn val="ctr"/>
        <c:lblOffset val="100"/>
        <c:noMultiLvlLbl val="0"/>
      </c:catAx>
      <c:valAx>
        <c:axId val="373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23912"/>
        <c:axId val="46086035"/>
      </c:barChart>
      <c:catAx>
        <c:axId val="818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035"/>
        <c:auto val="1"/>
        <c:lblAlgn val="ctr"/>
        <c:lblOffset val="100"/>
        <c:noMultiLvlLbl val="0"/>
      </c:catAx>
      <c:valAx>
        <c:axId val="460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15486"/>
        <c:axId val="96386195"/>
      </c:barChart>
      <c:catAx>
        <c:axId val="739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195"/>
        <c:auto val="1"/>
        <c:lblAlgn val="ctr"/>
        <c:lblOffset val="100"/>
        <c:noMultiLvlLbl val="0"/>
      </c:catAx>
      <c:valAx>
        <c:axId val="963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8269"/>
        <c:axId val="33752316"/>
      </c:barChart>
      <c:catAx>
        <c:axId val="241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16"/>
        <c:auto val="1"/>
        <c:lblAlgn val="ctr"/>
        <c:lblOffset val="100"/>
        <c:noMultiLvlLbl val="0"/>
      </c:catAx>
      <c:valAx>
        <c:axId val="337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710"/>
        <c:axId val="7870725"/>
      </c:barChart>
      <c:catAx>
        <c:axId val="13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25"/>
        <c:auto val="1"/>
        <c:lblAlgn val="ctr"/>
        <c:lblOffset val="100"/>
        <c:noMultiLvlLbl val="0"/>
      </c:catAx>
      <c:valAx>
        <c:axId val="78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7801"/>
        <c:axId val="76299312"/>
      </c:barChart>
      <c:catAx>
        <c:axId val="252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12"/>
        <c:auto val="1"/>
        <c:lblAlgn val="ctr"/>
        <c:lblOffset val="100"/>
        <c:noMultiLvlLbl val="0"/>
      </c:catAx>
      <c:valAx>
        <c:axId val="762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69023"/>
        <c:axId val="87934273"/>
      </c:barChart>
      <c:catAx>
        <c:axId val="492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73"/>
        <c:auto val="1"/>
        <c:lblAlgn val="ctr"/>
        <c:lblOffset val="100"/>
        <c:noMultiLvlLbl val="0"/>
      </c:catAx>
      <c:valAx>
        <c:axId val="879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1185"/>
        <c:axId val="52150980"/>
      </c:barChart>
      <c:catAx>
        <c:axId val="666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80"/>
        <c:auto val="1"/>
        <c:lblAlgn val="ctr"/>
        <c:lblOffset val="100"/>
        <c:noMultiLvlLbl val="0"/>
      </c:catAx>
      <c:valAx>
        <c:axId val="521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7619"/>
        <c:axId val="80779015"/>
      </c:barChart>
      <c:catAx>
        <c:axId val="980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015"/>
        <c:auto val="1"/>
        <c:lblAlgn val="ctr"/>
        <c:lblOffset val="100"/>
        <c:noMultiLvlLbl val="0"/>
      </c:catAx>
      <c:valAx>
        <c:axId val="807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1721"/>
        <c:axId val="96924380"/>
      </c:barChart>
      <c:catAx>
        <c:axId val="795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80"/>
        <c:auto val="1"/>
        <c:lblAlgn val="ctr"/>
        <c:lblOffset val="100"/>
        <c:noMultiLvlLbl val="0"/>
      </c:catAx>
      <c:valAx>
        <c:axId val="969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01685"/>
        <c:axId val="31098716"/>
      </c:barChart>
      <c:catAx>
        <c:axId val="614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716"/>
        <c:auto val="1"/>
        <c:lblAlgn val="ctr"/>
        <c:lblOffset val="100"/>
        <c:noMultiLvlLbl val="0"/>
      </c:catAx>
      <c:valAx>
        <c:axId val="310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8764"/>
        <c:axId val="88536332"/>
      </c:barChart>
      <c:catAx>
        <c:axId val="2178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32"/>
        <c:auto val="1"/>
        <c:lblAlgn val="ctr"/>
        <c:lblOffset val="100"/>
        <c:noMultiLvlLbl val="0"/>
      </c:catAx>
      <c:valAx>
        <c:axId val="885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0787"/>
        <c:axId val="45397018"/>
      </c:barChart>
      <c:catAx>
        <c:axId val="792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018"/>
        <c:auto val="1"/>
        <c:lblAlgn val="ctr"/>
        <c:lblOffset val="100"/>
        <c:noMultiLvlLbl val="0"/>
      </c:catAx>
      <c:valAx>
        <c:axId val="453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2380"/>
        <c:axId val="56624756"/>
      </c:barChart>
      <c:catAx>
        <c:axId val="710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756"/>
        <c:auto val="1"/>
        <c:lblAlgn val="ctr"/>
        <c:lblOffset val="100"/>
        <c:noMultiLvlLbl val="0"/>
      </c:catAx>
      <c:valAx>
        <c:axId val="566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5684"/>
        <c:axId val="969705"/>
      </c:barChart>
      <c:catAx>
        <c:axId val="119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5"/>
        <c:auto val="1"/>
        <c:lblAlgn val="ctr"/>
        <c:lblOffset val="100"/>
        <c:noMultiLvlLbl val="0"/>
      </c:catAx>
      <c:valAx>
        <c:axId val="9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