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76352"/>
        <c:axId val="77571551"/>
      </c:scatterChart>
      <c:valAx>
        <c:axId val="25876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551"/>
        <c:crossesAt val="0"/>
        <c:crossBetween val="midCat"/>
      </c:valAx>
      <c:valAx>
        <c:axId val="7757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6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30572"/>
        <c:axId val="33826495"/>
      </c:scatterChart>
      <c:valAx>
        <c:axId val="50730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495"/>
        <c:crossesAt val="0"/>
        <c:crossBetween val="midCat"/>
      </c:valAx>
      <c:valAx>
        <c:axId val="33826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2935"/>
        <c:axId val="60014466"/>
      </c:scatterChart>
      <c:valAx>
        <c:axId val="9881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466"/>
        <c:crossesAt val="0"/>
        <c:crossBetween val="midCat"/>
      </c:valAx>
      <c:valAx>
        <c:axId val="60014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27389"/>
        <c:axId val="99869413"/>
      </c:scatterChart>
      <c:valAx>
        <c:axId val="6222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413"/>
        <c:crossesAt val="0"/>
        <c:crossBetween val="midCat"/>
      </c:valAx>
      <c:valAx>
        <c:axId val="99869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