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36515"/>
        <c:axId val="4747289"/>
      </c:barChart>
      <c:catAx>
        <c:axId val="7143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89"/>
        <c:auto val="1"/>
        <c:lblAlgn val="ctr"/>
        <c:lblOffset val="100"/>
        <c:noMultiLvlLbl val="0"/>
      </c:catAx>
      <c:valAx>
        <c:axId val="474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43495"/>
        <c:axId val="12223411"/>
      </c:barChart>
      <c:catAx>
        <c:axId val="9554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411"/>
        <c:auto val="1"/>
        <c:lblAlgn val="ctr"/>
        <c:lblOffset val="100"/>
        <c:noMultiLvlLbl val="0"/>
      </c:catAx>
      <c:valAx>
        <c:axId val="1222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30115"/>
        <c:axId val="77153302"/>
      </c:barChart>
      <c:catAx>
        <c:axId val="2143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302"/>
        <c:auto val="1"/>
        <c:lblAlgn val="ctr"/>
        <c:lblOffset val="100"/>
        <c:noMultiLvlLbl val="0"/>
      </c:catAx>
      <c:valAx>
        <c:axId val="7715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66769"/>
        <c:axId val="36520599"/>
      </c:barChart>
      <c:catAx>
        <c:axId val="6066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599"/>
        <c:auto val="1"/>
        <c:lblAlgn val="ctr"/>
        <c:lblOffset val="100"/>
        <c:noMultiLvlLbl val="0"/>
      </c:catAx>
      <c:valAx>
        <c:axId val="3652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98035"/>
        <c:axId val="84906280"/>
      </c:barChart>
      <c:catAx>
        <c:axId val="5209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280"/>
        <c:auto val="1"/>
        <c:lblAlgn val="ctr"/>
        <c:lblOffset val="100"/>
        <c:noMultiLvlLbl val="0"/>
      </c:catAx>
      <c:valAx>
        <c:axId val="8490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69917"/>
        <c:axId val="5045140"/>
      </c:barChart>
      <c:catAx>
        <c:axId val="3936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40"/>
        <c:auto val="1"/>
        <c:lblAlgn val="ctr"/>
        <c:lblOffset val="100"/>
        <c:noMultiLvlLbl val="0"/>
      </c:catAx>
      <c:valAx>
        <c:axId val="504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12904"/>
        <c:axId val="98685937"/>
      </c:barChart>
      <c:catAx>
        <c:axId val="3221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937"/>
        <c:auto val="1"/>
        <c:lblAlgn val="ctr"/>
        <c:lblOffset val="100"/>
        <c:noMultiLvlLbl val="0"/>
      </c:catAx>
      <c:valAx>
        <c:axId val="9868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66528"/>
        <c:axId val="57830628"/>
      </c:barChart>
      <c:catAx>
        <c:axId val="2456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628"/>
        <c:auto val="1"/>
        <c:lblAlgn val="ctr"/>
        <c:lblOffset val="100"/>
        <c:noMultiLvlLbl val="0"/>
      </c:catAx>
      <c:valAx>
        <c:axId val="5783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94892"/>
        <c:axId val="14600594"/>
      </c:barChart>
      <c:catAx>
        <c:axId val="3639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594"/>
        <c:auto val="1"/>
        <c:lblAlgn val="ctr"/>
        <c:lblOffset val="100"/>
        <c:noMultiLvlLbl val="0"/>
      </c:catAx>
      <c:valAx>
        <c:axId val="146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94940"/>
        <c:axId val="84550216"/>
      </c:barChart>
      <c:catAx>
        <c:axId val="7569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216"/>
        <c:auto val="1"/>
        <c:lblAlgn val="ctr"/>
        <c:lblOffset val="100"/>
        <c:noMultiLvlLbl val="0"/>
      </c:catAx>
      <c:valAx>
        <c:axId val="845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2589"/>
        <c:axId val="35209786"/>
      </c:barChart>
      <c:catAx>
        <c:axId val="869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786"/>
        <c:auto val="1"/>
        <c:lblAlgn val="ctr"/>
        <c:lblOffset val="100"/>
        <c:noMultiLvlLbl val="0"/>
      </c:catAx>
      <c:valAx>
        <c:axId val="3520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54201"/>
        <c:axId val="28252385"/>
      </c:barChart>
      <c:catAx>
        <c:axId val="282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385"/>
        <c:auto val="1"/>
        <c:lblAlgn val="ctr"/>
        <c:lblOffset val="100"/>
        <c:noMultiLvlLbl val="0"/>
      </c:catAx>
      <c:valAx>
        <c:axId val="282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51008"/>
        <c:axId val="4209066"/>
      </c:barChart>
      <c:catAx>
        <c:axId val="758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066"/>
        <c:auto val="1"/>
        <c:lblAlgn val="ctr"/>
        <c:lblOffset val="100"/>
        <c:noMultiLvlLbl val="0"/>
      </c:catAx>
      <c:valAx>
        <c:axId val="420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04619"/>
        <c:axId val="11473729"/>
      </c:barChart>
      <c:catAx>
        <c:axId val="778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729"/>
        <c:auto val="1"/>
        <c:lblAlgn val="ctr"/>
        <c:lblOffset val="100"/>
        <c:noMultiLvlLbl val="0"/>
      </c:catAx>
      <c:valAx>
        <c:axId val="114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31842"/>
        <c:axId val="7606718"/>
      </c:barChart>
      <c:catAx>
        <c:axId val="9843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18"/>
        <c:auto val="1"/>
        <c:lblAlgn val="ctr"/>
        <c:lblOffset val="100"/>
        <c:noMultiLvlLbl val="0"/>
      </c:catAx>
      <c:valAx>
        <c:axId val="760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86045"/>
        <c:axId val="23113379"/>
      </c:barChart>
      <c:catAx>
        <c:axId val="441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3379"/>
        <c:auto val="1"/>
        <c:lblAlgn val="ctr"/>
        <c:lblOffset val="100"/>
        <c:noMultiLvlLbl val="0"/>
      </c:catAx>
      <c:valAx>
        <c:axId val="231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81034"/>
        <c:axId val="21008858"/>
      </c:barChart>
      <c:catAx>
        <c:axId val="366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858"/>
        <c:auto val="1"/>
        <c:lblAlgn val="ctr"/>
        <c:lblOffset val="100"/>
        <c:noMultiLvlLbl val="0"/>
      </c:catAx>
      <c:valAx>
        <c:axId val="2100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09399"/>
        <c:axId val="66264207"/>
      </c:barChart>
      <c:catAx>
        <c:axId val="7990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207"/>
        <c:auto val="1"/>
        <c:lblAlgn val="ctr"/>
        <c:lblOffset val="100"/>
        <c:noMultiLvlLbl val="0"/>
      </c:catAx>
      <c:valAx>
        <c:axId val="6626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