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22803"/>
        <c:axId val="7991515"/>
      </c:barChart>
      <c:catAx>
        <c:axId val="595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5"/>
        <c:auto val="1"/>
        <c:lblAlgn val="ctr"/>
        <c:lblOffset val="100"/>
        <c:noMultiLvlLbl val="0"/>
      </c:catAx>
      <c:valAx>
        <c:axId val="79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41888"/>
        <c:axId val="15865029"/>
      </c:barChart>
      <c:catAx>
        <c:axId val="340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29"/>
        <c:auto val="1"/>
        <c:lblAlgn val="ctr"/>
        <c:lblOffset val="100"/>
        <c:noMultiLvlLbl val="0"/>
      </c:catAx>
      <c:valAx>
        <c:axId val="158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291"/>
        <c:axId val="48792121"/>
      </c:barChart>
      <c:catAx>
        <c:axId val="89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121"/>
        <c:auto val="1"/>
        <c:lblAlgn val="ctr"/>
        <c:lblOffset val="100"/>
        <c:noMultiLvlLbl val="0"/>
      </c:catAx>
      <c:valAx>
        <c:axId val="487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98450"/>
        <c:axId val="21625575"/>
      </c:barChart>
      <c:catAx>
        <c:axId val="537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575"/>
        <c:auto val="1"/>
        <c:lblAlgn val="ctr"/>
        <c:lblOffset val="100"/>
        <c:noMultiLvlLbl val="0"/>
      </c:catAx>
      <c:valAx>
        <c:axId val="216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0582"/>
        <c:axId val="87878874"/>
      </c:barChart>
      <c:catAx>
        <c:axId val="714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74"/>
        <c:auto val="1"/>
        <c:lblAlgn val="ctr"/>
        <c:lblOffset val="100"/>
        <c:noMultiLvlLbl val="0"/>
      </c:catAx>
      <c:valAx>
        <c:axId val="878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61423"/>
        <c:axId val="39992767"/>
      </c:barChart>
      <c:catAx>
        <c:axId val="778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767"/>
        <c:auto val="1"/>
        <c:lblAlgn val="ctr"/>
        <c:lblOffset val="100"/>
        <c:noMultiLvlLbl val="0"/>
      </c:catAx>
      <c:valAx>
        <c:axId val="399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8014"/>
        <c:axId val="45921801"/>
      </c:barChart>
      <c:catAx>
        <c:axId val="122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801"/>
        <c:auto val="1"/>
        <c:lblAlgn val="ctr"/>
        <c:lblOffset val="100"/>
        <c:noMultiLvlLbl val="0"/>
      </c:catAx>
      <c:valAx>
        <c:axId val="459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4683"/>
        <c:axId val="52458136"/>
      </c:barChart>
      <c:catAx>
        <c:axId val="766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36"/>
        <c:auto val="1"/>
        <c:lblAlgn val="ctr"/>
        <c:lblOffset val="100"/>
        <c:noMultiLvlLbl val="0"/>
      </c:catAx>
      <c:valAx>
        <c:axId val="524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7382"/>
        <c:axId val="23339964"/>
      </c:barChart>
      <c:catAx>
        <c:axId val="549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64"/>
        <c:auto val="1"/>
        <c:lblAlgn val="ctr"/>
        <c:lblOffset val="100"/>
        <c:noMultiLvlLbl val="0"/>
      </c:catAx>
      <c:valAx>
        <c:axId val="233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8609"/>
        <c:axId val="81196580"/>
      </c:barChart>
      <c:catAx>
        <c:axId val="93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580"/>
        <c:auto val="1"/>
        <c:lblAlgn val="ctr"/>
        <c:lblOffset val="100"/>
        <c:noMultiLvlLbl val="0"/>
      </c:catAx>
      <c:valAx>
        <c:axId val="811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98524"/>
        <c:axId val="82000617"/>
      </c:barChart>
      <c:catAx>
        <c:axId val="570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617"/>
        <c:auto val="1"/>
        <c:lblAlgn val="ctr"/>
        <c:lblOffset val="100"/>
        <c:noMultiLvlLbl val="0"/>
      </c:catAx>
      <c:valAx>
        <c:axId val="820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8130"/>
        <c:axId val="29050560"/>
      </c:barChart>
      <c:catAx>
        <c:axId val="108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560"/>
        <c:auto val="1"/>
        <c:lblAlgn val="ctr"/>
        <c:lblOffset val="100"/>
        <c:noMultiLvlLbl val="0"/>
      </c:catAx>
      <c:valAx>
        <c:axId val="290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2094"/>
        <c:axId val="91567252"/>
      </c:barChart>
      <c:catAx>
        <c:axId val="41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52"/>
        <c:auto val="1"/>
        <c:lblAlgn val="ctr"/>
        <c:lblOffset val="100"/>
        <c:noMultiLvlLbl val="0"/>
      </c:catAx>
      <c:valAx>
        <c:axId val="915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1375"/>
        <c:axId val="16459526"/>
      </c:barChart>
      <c:catAx>
        <c:axId val="174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526"/>
        <c:auto val="1"/>
        <c:lblAlgn val="ctr"/>
        <c:lblOffset val="100"/>
        <c:noMultiLvlLbl val="0"/>
      </c:catAx>
      <c:valAx>
        <c:axId val="164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9575"/>
        <c:axId val="26488122"/>
      </c:barChart>
      <c:catAx>
        <c:axId val="544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22"/>
        <c:auto val="1"/>
        <c:lblAlgn val="ctr"/>
        <c:lblOffset val="100"/>
        <c:noMultiLvlLbl val="0"/>
      </c:catAx>
      <c:valAx>
        <c:axId val="264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4927"/>
        <c:axId val="51300269"/>
      </c:barChart>
      <c:catAx>
        <c:axId val="641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269"/>
        <c:auto val="1"/>
        <c:lblAlgn val="ctr"/>
        <c:lblOffset val="100"/>
        <c:noMultiLvlLbl val="0"/>
      </c:catAx>
      <c:valAx>
        <c:axId val="513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2780"/>
        <c:axId val="99394901"/>
      </c:barChart>
      <c:catAx>
        <c:axId val="461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901"/>
        <c:auto val="1"/>
        <c:lblAlgn val="ctr"/>
        <c:lblOffset val="100"/>
        <c:noMultiLvlLbl val="0"/>
      </c:catAx>
      <c:valAx>
        <c:axId val="993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75378"/>
        <c:axId val="68675267"/>
      </c:barChart>
      <c:catAx>
        <c:axId val="229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267"/>
        <c:auto val="1"/>
        <c:lblAlgn val="ctr"/>
        <c:lblOffset val="100"/>
        <c:noMultiLvlLbl val="0"/>
      </c:catAx>
      <c:valAx>
        <c:axId val="686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