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2426"/>
        <c:axId val="55004901"/>
      </c:scatterChart>
      <c:valAx>
        <c:axId val="463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901"/>
        <c:crossesAt val="0"/>
        <c:crossBetween val="midCat"/>
      </c:valAx>
      <c:valAx>
        <c:axId val="5500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33947"/>
        <c:axId val="7767363"/>
      </c:scatterChart>
      <c:valAx>
        <c:axId val="4833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63"/>
        <c:crossesAt val="0"/>
        <c:crossBetween val="midCat"/>
      </c:valAx>
      <c:valAx>
        <c:axId val="776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82748"/>
        <c:axId val="49476553"/>
      </c:scatterChart>
      <c:valAx>
        <c:axId val="2388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553"/>
        <c:crossesAt val="0"/>
        <c:crossBetween val="midCat"/>
      </c:valAx>
      <c:valAx>
        <c:axId val="4947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1527"/>
        <c:axId val="36503610"/>
      </c:scatterChart>
      <c:valAx>
        <c:axId val="936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610"/>
        <c:crossesAt val="0"/>
        <c:crossBetween val="midCat"/>
      </c:valAx>
      <c:valAx>
        <c:axId val="3650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