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6887"/>
        <c:axId val="64402636"/>
      </c:barChart>
      <c:catAx>
        <c:axId val="752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2636"/>
        <c:auto val="1"/>
        <c:lblAlgn val="ctr"/>
        <c:lblOffset val="100"/>
        <c:noMultiLvlLbl val="0"/>
      </c:catAx>
      <c:valAx>
        <c:axId val="6440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32729"/>
        <c:axId val="45523976"/>
      </c:barChart>
      <c:catAx>
        <c:axId val="1473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976"/>
        <c:auto val="1"/>
        <c:lblAlgn val="ctr"/>
        <c:lblOffset val="100"/>
        <c:noMultiLvlLbl val="0"/>
      </c:catAx>
      <c:valAx>
        <c:axId val="4552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93428"/>
        <c:axId val="46383358"/>
      </c:barChart>
      <c:catAx>
        <c:axId val="1759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358"/>
        <c:auto val="1"/>
        <c:lblAlgn val="ctr"/>
        <c:lblOffset val="100"/>
        <c:noMultiLvlLbl val="0"/>
      </c:catAx>
      <c:valAx>
        <c:axId val="4638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4054"/>
        <c:axId val="21912834"/>
      </c:barChart>
      <c:catAx>
        <c:axId val="469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834"/>
        <c:auto val="1"/>
        <c:lblAlgn val="ctr"/>
        <c:lblOffset val="100"/>
        <c:noMultiLvlLbl val="0"/>
      </c:catAx>
      <c:valAx>
        <c:axId val="2191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38871"/>
        <c:axId val="56515122"/>
      </c:barChart>
      <c:catAx>
        <c:axId val="5673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122"/>
        <c:auto val="1"/>
        <c:lblAlgn val="ctr"/>
        <c:lblOffset val="100"/>
        <c:noMultiLvlLbl val="0"/>
      </c:catAx>
      <c:valAx>
        <c:axId val="5651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69481"/>
        <c:axId val="26922547"/>
      </c:barChart>
      <c:catAx>
        <c:axId val="9286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2547"/>
        <c:auto val="1"/>
        <c:lblAlgn val="ctr"/>
        <c:lblOffset val="100"/>
        <c:noMultiLvlLbl val="0"/>
      </c:catAx>
      <c:valAx>
        <c:axId val="2692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31628"/>
        <c:axId val="75904581"/>
      </c:barChart>
      <c:catAx>
        <c:axId val="6103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581"/>
        <c:auto val="1"/>
        <c:lblAlgn val="ctr"/>
        <c:lblOffset val="100"/>
        <c:noMultiLvlLbl val="0"/>
      </c:catAx>
      <c:valAx>
        <c:axId val="7590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07258"/>
        <c:axId val="18235667"/>
      </c:barChart>
      <c:catAx>
        <c:axId val="1260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5667"/>
        <c:auto val="1"/>
        <c:lblAlgn val="ctr"/>
        <c:lblOffset val="100"/>
        <c:noMultiLvlLbl val="0"/>
      </c:catAx>
      <c:valAx>
        <c:axId val="1823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02197"/>
        <c:axId val="49538740"/>
      </c:barChart>
      <c:catAx>
        <c:axId val="4010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740"/>
        <c:auto val="1"/>
        <c:lblAlgn val="ctr"/>
        <c:lblOffset val="100"/>
        <c:noMultiLvlLbl val="0"/>
      </c:catAx>
      <c:valAx>
        <c:axId val="4953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81380"/>
        <c:axId val="310438"/>
      </c:barChart>
      <c:catAx>
        <c:axId val="1648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38"/>
        <c:auto val="1"/>
        <c:lblAlgn val="ctr"/>
        <c:lblOffset val="100"/>
        <c:noMultiLvlLbl val="0"/>
      </c:catAx>
      <c:valAx>
        <c:axId val="31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12389"/>
        <c:axId val="40865488"/>
      </c:barChart>
      <c:catAx>
        <c:axId val="7051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5488"/>
        <c:auto val="1"/>
        <c:lblAlgn val="ctr"/>
        <c:lblOffset val="100"/>
        <c:noMultiLvlLbl val="0"/>
      </c:catAx>
      <c:valAx>
        <c:axId val="4086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0065"/>
        <c:axId val="63564871"/>
      </c:barChart>
      <c:catAx>
        <c:axId val="450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4871"/>
        <c:auto val="1"/>
        <c:lblAlgn val="ctr"/>
        <c:lblOffset val="100"/>
        <c:noMultiLvlLbl val="0"/>
      </c:catAx>
      <c:valAx>
        <c:axId val="6356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659017"/>
        <c:axId val="33348921"/>
      </c:barChart>
      <c:catAx>
        <c:axId val="9965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921"/>
        <c:auto val="1"/>
        <c:lblAlgn val="ctr"/>
        <c:lblOffset val="100"/>
        <c:noMultiLvlLbl val="0"/>
      </c:catAx>
      <c:valAx>
        <c:axId val="3334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28337"/>
        <c:axId val="28822355"/>
      </c:barChart>
      <c:catAx>
        <c:axId val="1332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2355"/>
        <c:auto val="1"/>
        <c:lblAlgn val="ctr"/>
        <c:lblOffset val="100"/>
        <c:noMultiLvlLbl val="0"/>
      </c:catAx>
      <c:valAx>
        <c:axId val="2882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467848"/>
        <c:axId val="90081842"/>
      </c:barChart>
      <c:catAx>
        <c:axId val="7446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842"/>
        <c:auto val="1"/>
        <c:lblAlgn val="ctr"/>
        <c:lblOffset val="100"/>
        <c:noMultiLvlLbl val="0"/>
      </c:catAx>
      <c:valAx>
        <c:axId val="9008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01046"/>
        <c:axId val="44298690"/>
      </c:barChart>
      <c:catAx>
        <c:axId val="1530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8690"/>
        <c:auto val="1"/>
        <c:lblAlgn val="ctr"/>
        <c:lblOffset val="100"/>
        <c:noMultiLvlLbl val="0"/>
      </c:catAx>
      <c:valAx>
        <c:axId val="4429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53011"/>
        <c:axId val="18397190"/>
      </c:barChart>
      <c:catAx>
        <c:axId val="1735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7190"/>
        <c:auto val="1"/>
        <c:lblAlgn val="ctr"/>
        <c:lblOffset val="100"/>
        <c:noMultiLvlLbl val="0"/>
      </c:catAx>
      <c:valAx>
        <c:axId val="1839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39977"/>
        <c:axId val="91549811"/>
      </c:barChart>
      <c:catAx>
        <c:axId val="1173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811"/>
        <c:auto val="1"/>
        <c:lblAlgn val="ctr"/>
        <c:lblOffset val="100"/>
        <c:noMultiLvlLbl val="0"/>
      </c:catAx>
      <c:valAx>
        <c:axId val="9154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