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78414"/>
        <c:axId val="49831771"/>
      </c:scatterChart>
      <c:valAx>
        <c:axId val="8717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771"/>
        <c:crossesAt val="0"/>
        <c:crossBetween val="midCat"/>
      </c:valAx>
      <c:valAx>
        <c:axId val="4983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83033"/>
        <c:axId val="36591535"/>
      </c:scatterChart>
      <c:valAx>
        <c:axId val="7118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535"/>
        <c:crossesAt val="0"/>
        <c:crossBetween val="midCat"/>
      </c:valAx>
      <c:valAx>
        <c:axId val="3659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02092"/>
        <c:axId val="60420336"/>
      </c:scatterChart>
      <c:valAx>
        <c:axId val="4510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336"/>
        <c:crossesAt val="0"/>
        <c:crossBetween val="midCat"/>
      </c:valAx>
      <c:valAx>
        <c:axId val="6042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22045"/>
        <c:axId val="54152353"/>
      </c:scatterChart>
      <c:valAx>
        <c:axId val="8772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353"/>
        <c:crossesAt val="0"/>
        <c:crossBetween val="midCat"/>
      </c:valAx>
      <c:valAx>
        <c:axId val="5415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