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9277"/>
        <c:axId val="41791222"/>
      </c:barChart>
      <c:catAx>
        <c:axId val="229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222"/>
        <c:auto val="1"/>
        <c:lblAlgn val="ctr"/>
        <c:lblOffset val="100"/>
        <c:noMultiLvlLbl val="0"/>
      </c:catAx>
      <c:valAx>
        <c:axId val="417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5701"/>
        <c:axId val="1165257"/>
      </c:barChart>
      <c:catAx>
        <c:axId val="3081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57"/>
        <c:auto val="1"/>
        <c:lblAlgn val="ctr"/>
        <c:lblOffset val="100"/>
        <c:noMultiLvlLbl val="0"/>
      </c:catAx>
      <c:valAx>
        <c:axId val="11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1973"/>
        <c:axId val="52172200"/>
      </c:barChart>
      <c:catAx>
        <c:axId val="9072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200"/>
        <c:auto val="1"/>
        <c:lblAlgn val="ctr"/>
        <c:lblOffset val="100"/>
        <c:noMultiLvlLbl val="0"/>
      </c:catAx>
      <c:valAx>
        <c:axId val="521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51"/>
        <c:axId val="56717480"/>
      </c:barChart>
      <c:catAx>
        <c:axId val="9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80"/>
        <c:auto val="1"/>
        <c:lblAlgn val="ctr"/>
        <c:lblOffset val="100"/>
        <c:noMultiLvlLbl val="0"/>
      </c:catAx>
      <c:valAx>
        <c:axId val="567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427"/>
        <c:axId val="54377561"/>
      </c:barChart>
      <c:catAx>
        <c:axId val="43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561"/>
        <c:auto val="1"/>
        <c:lblAlgn val="ctr"/>
        <c:lblOffset val="100"/>
        <c:noMultiLvlLbl val="0"/>
      </c:catAx>
      <c:valAx>
        <c:axId val="543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43606"/>
        <c:axId val="10397062"/>
      </c:barChart>
      <c:catAx>
        <c:axId val="323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62"/>
        <c:auto val="1"/>
        <c:lblAlgn val="ctr"/>
        <c:lblOffset val="100"/>
        <c:noMultiLvlLbl val="0"/>
      </c:catAx>
      <c:valAx>
        <c:axId val="103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02422"/>
        <c:axId val="7058198"/>
      </c:barChart>
      <c:catAx>
        <c:axId val="357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98"/>
        <c:auto val="1"/>
        <c:lblAlgn val="ctr"/>
        <c:lblOffset val="100"/>
        <c:noMultiLvlLbl val="0"/>
      </c:catAx>
      <c:valAx>
        <c:axId val="70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8691"/>
        <c:axId val="84287271"/>
      </c:barChart>
      <c:catAx>
        <c:axId val="195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71"/>
        <c:auto val="1"/>
        <c:lblAlgn val="ctr"/>
        <c:lblOffset val="100"/>
        <c:noMultiLvlLbl val="0"/>
      </c:catAx>
      <c:valAx>
        <c:axId val="8428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43001"/>
        <c:axId val="40355908"/>
      </c:barChart>
      <c:catAx>
        <c:axId val="675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908"/>
        <c:auto val="1"/>
        <c:lblAlgn val="ctr"/>
        <c:lblOffset val="100"/>
        <c:noMultiLvlLbl val="0"/>
      </c:catAx>
      <c:valAx>
        <c:axId val="403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0984"/>
        <c:axId val="22853122"/>
      </c:barChart>
      <c:catAx>
        <c:axId val="557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122"/>
        <c:auto val="1"/>
        <c:lblAlgn val="ctr"/>
        <c:lblOffset val="100"/>
        <c:noMultiLvlLbl val="0"/>
      </c:catAx>
      <c:valAx>
        <c:axId val="228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8270"/>
        <c:axId val="8107260"/>
      </c:barChart>
      <c:catAx>
        <c:axId val="157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0"/>
        <c:auto val="1"/>
        <c:lblAlgn val="ctr"/>
        <c:lblOffset val="100"/>
        <c:noMultiLvlLbl val="0"/>
      </c:catAx>
      <c:valAx>
        <c:axId val="81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7575"/>
        <c:axId val="3367828"/>
      </c:barChart>
      <c:catAx>
        <c:axId val="821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8"/>
        <c:auto val="1"/>
        <c:lblAlgn val="ctr"/>
        <c:lblOffset val="100"/>
        <c:noMultiLvlLbl val="0"/>
      </c:catAx>
      <c:valAx>
        <c:axId val="33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61608"/>
        <c:axId val="43552625"/>
      </c:barChart>
      <c:catAx>
        <c:axId val="980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25"/>
        <c:auto val="1"/>
        <c:lblAlgn val="ctr"/>
        <c:lblOffset val="100"/>
        <c:noMultiLvlLbl val="0"/>
      </c:catAx>
      <c:valAx>
        <c:axId val="435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91371"/>
        <c:axId val="61280501"/>
      </c:barChart>
      <c:catAx>
        <c:axId val="137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501"/>
        <c:auto val="1"/>
        <c:lblAlgn val="ctr"/>
        <c:lblOffset val="100"/>
        <c:noMultiLvlLbl val="0"/>
      </c:catAx>
      <c:valAx>
        <c:axId val="612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95097"/>
        <c:axId val="134085"/>
      </c:barChart>
      <c:catAx>
        <c:axId val="974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"/>
        <c:auto val="1"/>
        <c:lblAlgn val="ctr"/>
        <c:lblOffset val="100"/>
        <c:noMultiLvlLbl val="0"/>
      </c:catAx>
      <c:valAx>
        <c:axId val="1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7083"/>
        <c:axId val="80053776"/>
      </c:barChart>
      <c:catAx>
        <c:axId val="13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76"/>
        <c:auto val="1"/>
        <c:lblAlgn val="ctr"/>
        <c:lblOffset val="100"/>
        <c:noMultiLvlLbl val="0"/>
      </c:catAx>
      <c:valAx>
        <c:axId val="800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7172"/>
        <c:axId val="92314455"/>
      </c:barChart>
      <c:catAx>
        <c:axId val="31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55"/>
        <c:auto val="1"/>
        <c:lblAlgn val="ctr"/>
        <c:lblOffset val="100"/>
        <c:noMultiLvlLbl val="0"/>
      </c:catAx>
      <c:valAx>
        <c:axId val="923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1359"/>
        <c:axId val="58817410"/>
      </c:barChart>
      <c:catAx>
        <c:axId val="702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10"/>
        <c:auto val="1"/>
        <c:lblAlgn val="ctr"/>
        <c:lblOffset val="100"/>
        <c:noMultiLvlLbl val="0"/>
      </c:catAx>
      <c:valAx>
        <c:axId val="588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