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25458"/>
        <c:axId val="69068603"/>
      </c:scatterChart>
      <c:valAx>
        <c:axId val="3732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603"/>
        <c:crossesAt val="0"/>
        <c:crossBetween val="midCat"/>
      </c:valAx>
      <c:valAx>
        <c:axId val="69068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97457"/>
        <c:axId val="16406678"/>
      </c:scatterChart>
      <c:valAx>
        <c:axId val="76097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678"/>
        <c:crossesAt val="0"/>
        <c:crossBetween val="midCat"/>
      </c:valAx>
      <c:valAx>
        <c:axId val="16406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66611"/>
        <c:axId val="40797341"/>
      </c:scatterChart>
      <c:valAx>
        <c:axId val="6816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341"/>
        <c:crossesAt val="0"/>
        <c:crossBetween val="midCat"/>
      </c:valAx>
      <c:valAx>
        <c:axId val="40797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98651"/>
        <c:axId val="1942586"/>
      </c:scatterChart>
      <c:valAx>
        <c:axId val="74198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86"/>
        <c:crossesAt val="0"/>
        <c:crossBetween val="midCat"/>
      </c:valAx>
      <c:valAx>
        <c:axId val="194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