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0240"/>
        <c:axId val="98660799"/>
      </c:barChart>
      <c:catAx>
        <c:axId val="4322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799"/>
        <c:auto val="1"/>
        <c:lblAlgn val="ctr"/>
        <c:lblOffset val="100"/>
        <c:noMultiLvlLbl val="0"/>
      </c:catAx>
      <c:valAx>
        <c:axId val="986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9273"/>
        <c:axId val="19198385"/>
      </c:barChart>
      <c:catAx>
        <c:axId val="75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385"/>
        <c:auto val="1"/>
        <c:lblAlgn val="ctr"/>
        <c:lblOffset val="100"/>
        <c:noMultiLvlLbl val="0"/>
      </c:catAx>
      <c:valAx>
        <c:axId val="191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67312"/>
        <c:axId val="48370064"/>
      </c:barChart>
      <c:catAx>
        <c:axId val="8976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064"/>
        <c:auto val="1"/>
        <c:lblAlgn val="ctr"/>
        <c:lblOffset val="100"/>
        <c:noMultiLvlLbl val="0"/>
      </c:catAx>
      <c:valAx>
        <c:axId val="4837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515"/>
        <c:axId val="77325543"/>
      </c:barChart>
      <c:catAx>
        <c:axId val="1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543"/>
        <c:auto val="1"/>
        <c:lblAlgn val="ctr"/>
        <c:lblOffset val="100"/>
        <c:noMultiLvlLbl val="0"/>
      </c:catAx>
      <c:valAx>
        <c:axId val="7732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86333"/>
        <c:axId val="84935183"/>
      </c:barChart>
      <c:catAx>
        <c:axId val="836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183"/>
        <c:auto val="1"/>
        <c:lblAlgn val="ctr"/>
        <c:lblOffset val="100"/>
        <c:noMultiLvlLbl val="0"/>
      </c:catAx>
      <c:valAx>
        <c:axId val="849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55515"/>
        <c:axId val="61966090"/>
      </c:barChart>
      <c:catAx>
        <c:axId val="9215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090"/>
        <c:auto val="1"/>
        <c:lblAlgn val="ctr"/>
        <c:lblOffset val="100"/>
        <c:noMultiLvlLbl val="0"/>
      </c:catAx>
      <c:valAx>
        <c:axId val="619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859"/>
        <c:axId val="91857544"/>
      </c:barChart>
      <c:catAx>
        <c:axId val="724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544"/>
        <c:auto val="1"/>
        <c:lblAlgn val="ctr"/>
        <c:lblOffset val="100"/>
        <c:noMultiLvlLbl val="0"/>
      </c:catAx>
      <c:valAx>
        <c:axId val="918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60803"/>
        <c:axId val="76444709"/>
      </c:barChart>
      <c:catAx>
        <c:axId val="9506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709"/>
        <c:auto val="1"/>
        <c:lblAlgn val="ctr"/>
        <c:lblOffset val="100"/>
        <c:noMultiLvlLbl val="0"/>
      </c:catAx>
      <c:valAx>
        <c:axId val="764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32590"/>
        <c:axId val="44465616"/>
      </c:barChart>
      <c:catAx>
        <c:axId val="652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616"/>
        <c:auto val="1"/>
        <c:lblAlgn val="ctr"/>
        <c:lblOffset val="100"/>
        <c:noMultiLvlLbl val="0"/>
      </c:catAx>
      <c:valAx>
        <c:axId val="444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61273"/>
        <c:axId val="10266358"/>
      </c:barChart>
      <c:catAx>
        <c:axId val="9936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358"/>
        <c:auto val="1"/>
        <c:lblAlgn val="ctr"/>
        <c:lblOffset val="100"/>
        <c:noMultiLvlLbl val="0"/>
      </c:catAx>
      <c:valAx>
        <c:axId val="102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05258"/>
        <c:axId val="27562893"/>
      </c:barChart>
      <c:catAx>
        <c:axId val="194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893"/>
        <c:auto val="1"/>
        <c:lblAlgn val="ctr"/>
        <c:lblOffset val="100"/>
        <c:noMultiLvlLbl val="0"/>
      </c:catAx>
      <c:valAx>
        <c:axId val="2756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01817"/>
        <c:axId val="876657"/>
      </c:barChart>
      <c:catAx>
        <c:axId val="9340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7"/>
        <c:auto val="1"/>
        <c:lblAlgn val="ctr"/>
        <c:lblOffset val="100"/>
        <c:noMultiLvlLbl val="0"/>
      </c:catAx>
      <c:valAx>
        <c:axId val="8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96928"/>
        <c:axId val="98772969"/>
      </c:barChart>
      <c:catAx>
        <c:axId val="5179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969"/>
        <c:auto val="1"/>
        <c:lblAlgn val="ctr"/>
        <c:lblOffset val="100"/>
        <c:noMultiLvlLbl val="0"/>
      </c:catAx>
      <c:valAx>
        <c:axId val="987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52156"/>
        <c:axId val="75624639"/>
      </c:barChart>
      <c:catAx>
        <c:axId val="802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639"/>
        <c:auto val="1"/>
        <c:lblAlgn val="ctr"/>
        <c:lblOffset val="100"/>
        <c:noMultiLvlLbl val="0"/>
      </c:catAx>
      <c:valAx>
        <c:axId val="756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78716"/>
        <c:axId val="10774694"/>
      </c:barChart>
      <c:catAx>
        <c:axId val="4917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694"/>
        <c:auto val="1"/>
        <c:lblAlgn val="ctr"/>
        <c:lblOffset val="100"/>
        <c:noMultiLvlLbl val="0"/>
      </c:catAx>
      <c:valAx>
        <c:axId val="107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97441"/>
        <c:axId val="33317859"/>
      </c:barChart>
      <c:catAx>
        <c:axId val="607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859"/>
        <c:auto val="1"/>
        <c:lblAlgn val="ctr"/>
        <c:lblOffset val="100"/>
        <c:noMultiLvlLbl val="0"/>
      </c:catAx>
      <c:valAx>
        <c:axId val="333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84570"/>
        <c:axId val="17984249"/>
      </c:barChart>
      <c:catAx>
        <c:axId val="5998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249"/>
        <c:auto val="1"/>
        <c:lblAlgn val="ctr"/>
        <c:lblOffset val="100"/>
        <c:noMultiLvlLbl val="0"/>
      </c:catAx>
      <c:valAx>
        <c:axId val="1798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96984"/>
        <c:axId val="2318741"/>
      </c:barChart>
      <c:catAx>
        <c:axId val="8729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41"/>
        <c:auto val="1"/>
        <c:lblAlgn val="ctr"/>
        <c:lblOffset val="100"/>
        <c:noMultiLvlLbl val="0"/>
      </c:catAx>
      <c:valAx>
        <c:axId val="231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