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81141"/>
        <c:axId val="9723873"/>
      </c:scatterChart>
      <c:valAx>
        <c:axId val="7028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73"/>
        <c:crossesAt val="0"/>
        <c:crossBetween val="midCat"/>
      </c:valAx>
      <c:valAx>
        <c:axId val="972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37124"/>
        <c:axId val="94055471"/>
      </c:scatterChart>
      <c:valAx>
        <c:axId val="3663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471"/>
        <c:crossesAt val="0"/>
        <c:crossBetween val="midCat"/>
      </c:valAx>
      <c:valAx>
        <c:axId val="9405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93487"/>
        <c:axId val="57845779"/>
      </c:scatterChart>
      <c:valAx>
        <c:axId val="6449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779"/>
        <c:crossesAt val="0"/>
        <c:crossBetween val="midCat"/>
      </c:valAx>
      <c:valAx>
        <c:axId val="5784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69928"/>
        <c:axId val="76582457"/>
      </c:scatterChart>
      <c:valAx>
        <c:axId val="4956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457"/>
        <c:crossesAt val="0"/>
        <c:crossBetween val="midCat"/>
      </c:valAx>
      <c:valAx>
        <c:axId val="7658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