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70809"/>
        <c:axId val="97884057"/>
      </c:barChart>
      <c:catAx>
        <c:axId val="9097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057"/>
        <c:auto val="1"/>
        <c:lblAlgn val="ctr"/>
        <c:lblOffset val="100"/>
        <c:noMultiLvlLbl val="0"/>
      </c:catAx>
      <c:valAx>
        <c:axId val="9788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97810"/>
        <c:axId val="28122228"/>
      </c:barChart>
      <c:catAx>
        <c:axId val="6669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228"/>
        <c:auto val="1"/>
        <c:lblAlgn val="ctr"/>
        <c:lblOffset val="100"/>
        <c:noMultiLvlLbl val="0"/>
      </c:catAx>
      <c:valAx>
        <c:axId val="2812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27673"/>
        <c:axId val="54070911"/>
      </c:barChart>
      <c:catAx>
        <c:axId val="9282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0911"/>
        <c:auto val="1"/>
        <c:lblAlgn val="ctr"/>
        <c:lblOffset val="100"/>
        <c:noMultiLvlLbl val="0"/>
      </c:catAx>
      <c:valAx>
        <c:axId val="5407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83768"/>
        <c:axId val="35657840"/>
      </c:barChart>
      <c:catAx>
        <c:axId val="8298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7840"/>
        <c:auto val="1"/>
        <c:lblAlgn val="ctr"/>
        <c:lblOffset val="100"/>
        <c:noMultiLvlLbl val="0"/>
      </c:catAx>
      <c:valAx>
        <c:axId val="3565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18755"/>
        <c:axId val="58014505"/>
      </c:barChart>
      <c:catAx>
        <c:axId val="4361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4505"/>
        <c:auto val="1"/>
        <c:lblAlgn val="ctr"/>
        <c:lblOffset val="100"/>
        <c:noMultiLvlLbl val="0"/>
      </c:catAx>
      <c:valAx>
        <c:axId val="5801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17518"/>
        <c:axId val="40547344"/>
      </c:barChart>
      <c:catAx>
        <c:axId val="5431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7344"/>
        <c:auto val="1"/>
        <c:lblAlgn val="ctr"/>
        <c:lblOffset val="100"/>
        <c:noMultiLvlLbl val="0"/>
      </c:catAx>
      <c:valAx>
        <c:axId val="4054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37616"/>
        <c:axId val="66370520"/>
      </c:barChart>
      <c:catAx>
        <c:axId val="1333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520"/>
        <c:auto val="1"/>
        <c:lblAlgn val="ctr"/>
        <c:lblOffset val="100"/>
        <c:noMultiLvlLbl val="0"/>
      </c:catAx>
      <c:valAx>
        <c:axId val="6637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615430"/>
        <c:axId val="12832447"/>
      </c:barChart>
      <c:catAx>
        <c:axId val="6361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447"/>
        <c:auto val="1"/>
        <c:lblAlgn val="ctr"/>
        <c:lblOffset val="100"/>
        <c:noMultiLvlLbl val="0"/>
      </c:catAx>
      <c:valAx>
        <c:axId val="1283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26732"/>
        <c:axId val="17024325"/>
      </c:barChart>
      <c:catAx>
        <c:axId val="8182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325"/>
        <c:auto val="1"/>
        <c:lblAlgn val="ctr"/>
        <c:lblOffset val="100"/>
        <c:noMultiLvlLbl val="0"/>
      </c:catAx>
      <c:valAx>
        <c:axId val="1702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817"/>
        <c:axId val="55119331"/>
      </c:barChart>
      <c:catAx>
        <c:axId val="43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331"/>
        <c:auto val="1"/>
        <c:lblAlgn val="ctr"/>
        <c:lblOffset val="100"/>
        <c:noMultiLvlLbl val="0"/>
      </c:catAx>
      <c:valAx>
        <c:axId val="5511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82569"/>
        <c:axId val="89793480"/>
      </c:barChart>
      <c:catAx>
        <c:axId val="2838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480"/>
        <c:auto val="1"/>
        <c:lblAlgn val="ctr"/>
        <c:lblOffset val="100"/>
        <c:noMultiLvlLbl val="0"/>
      </c:catAx>
      <c:valAx>
        <c:axId val="8979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49668"/>
        <c:axId val="75159456"/>
      </c:barChart>
      <c:catAx>
        <c:axId val="9934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9456"/>
        <c:auto val="1"/>
        <c:lblAlgn val="ctr"/>
        <c:lblOffset val="100"/>
        <c:noMultiLvlLbl val="0"/>
      </c:catAx>
      <c:valAx>
        <c:axId val="7515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70186"/>
        <c:axId val="51290481"/>
      </c:barChart>
      <c:catAx>
        <c:axId val="8457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481"/>
        <c:auto val="1"/>
        <c:lblAlgn val="ctr"/>
        <c:lblOffset val="100"/>
        <c:noMultiLvlLbl val="0"/>
      </c:catAx>
      <c:valAx>
        <c:axId val="5129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16267"/>
        <c:axId val="61683154"/>
      </c:barChart>
      <c:catAx>
        <c:axId val="9661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154"/>
        <c:auto val="1"/>
        <c:lblAlgn val="ctr"/>
        <c:lblOffset val="100"/>
        <c:noMultiLvlLbl val="0"/>
      </c:catAx>
      <c:valAx>
        <c:axId val="6168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04146"/>
        <c:axId val="65159647"/>
      </c:barChart>
      <c:catAx>
        <c:axId val="9680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647"/>
        <c:auto val="1"/>
        <c:lblAlgn val="ctr"/>
        <c:lblOffset val="100"/>
        <c:noMultiLvlLbl val="0"/>
      </c:catAx>
      <c:valAx>
        <c:axId val="6515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17375"/>
        <c:axId val="32546062"/>
      </c:barChart>
      <c:catAx>
        <c:axId val="9351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062"/>
        <c:auto val="1"/>
        <c:lblAlgn val="ctr"/>
        <c:lblOffset val="100"/>
        <c:noMultiLvlLbl val="0"/>
      </c:catAx>
      <c:valAx>
        <c:axId val="3254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40280"/>
        <c:axId val="72140106"/>
      </c:barChart>
      <c:catAx>
        <c:axId val="8774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106"/>
        <c:auto val="1"/>
        <c:lblAlgn val="ctr"/>
        <c:lblOffset val="100"/>
        <c:noMultiLvlLbl val="0"/>
      </c:catAx>
      <c:valAx>
        <c:axId val="7214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94628"/>
        <c:axId val="68085116"/>
      </c:barChart>
      <c:catAx>
        <c:axId val="9239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116"/>
        <c:auto val="1"/>
        <c:lblAlgn val="ctr"/>
        <c:lblOffset val="100"/>
        <c:noMultiLvlLbl val="0"/>
      </c:catAx>
      <c:valAx>
        <c:axId val="6808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