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39596"/>
        <c:axId val="74122592"/>
      </c:scatterChart>
      <c:valAx>
        <c:axId val="2203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592"/>
        <c:crossesAt val="0"/>
        <c:crossBetween val="midCat"/>
      </c:valAx>
      <c:valAx>
        <c:axId val="7412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38421"/>
        <c:axId val="20355136"/>
      </c:scatterChart>
      <c:valAx>
        <c:axId val="1463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136"/>
        <c:crossesAt val="0"/>
        <c:crossBetween val="midCat"/>
      </c:valAx>
      <c:valAx>
        <c:axId val="2035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54892"/>
        <c:axId val="13407931"/>
      </c:scatterChart>
      <c:valAx>
        <c:axId val="7525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931"/>
        <c:crossesAt val="0"/>
        <c:crossBetween val="midCat"/>
      </c:valAx>
      <c:valAx>
        <c:axId val="1340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64270"/>
        <c:axId val="26920893"/>
      </c:scatterChart>
      <c:valAx>
        <c:axId val="5606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893"/>
        <c:crossesAt val="0"/>
        <c:crossBetween val="midCat"/>
      </c:valAx>
      <c:valAx>
        <c:axId val="2692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