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92670"/>
        <c:axId val="51859045"/>
      </c:barChart>
      <c:catAx>
        <c:axId val="6299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045"/>
        <c:auto val="1"/>
        <c:lblAlgn val="ctr"/>
        <c:lblOffset val="100"/>
        <c:noMultiLvlLbl val="0"/>
      </c:catAx>
      <c:valAx>
        <c:axId val="518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88735"/>
        <c:axId val="30771210"/>
      </c:barChart>
      <c:catAx>
        <c:axId val="8548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210"/>
        <c:auto val="1"/>
        <c:lblAlgn val="ctr"/>
        <c:lblOffset val="100"/>
        <c:noMultiLvlLbl val="0"/>
      </c:catAx>
      <c:valAx>
        <c:axId val="307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08295"/>
        <c:axId val="31057492"/>
      </c:barChart>
      <c:catAx>
        <c:axId val="4480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492"/>
        <c:auto val="1"/>
        <c:lblAlgn val="ctr"/>
        <c:lblOffset val="100"/>
        <c:noMultiLvlLbl val="0"/>
      </c:catAx>
      <c:valAx>
        <c:axId val="310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73466"/>
        <c:axId val="47169950"/>
      </c:barChart>
      <c:catAx>
        <c:axId val="208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950"/>
        <c:auto val="1"/>
        <c:lblAlgn val="ctr"/>
        <c:lblOffset val="100"/>
        <c:noMultiLvlLbl val="0"/>
      </c:catAx>
      <c:valAx>
        <c:axId val="471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93262"/>
        <c:axId val="52311180"/>
      </c:barChart>
      <c:catAx>
        <c:axId val="879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180"/>
        <c:auto val="1"/>
        <c:lblAlgn val="ctr"/>
        <c:lblOffset val="100"/>
        <c:noMultiLvlLbl val="0"/>
      </c:catAx>
      <c:valAx>
        <c:axId val="523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48993"/>
        <c:axId val="30737445"/>
      </c:barChart>
      <c:catAx>
        <c:axId val="931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445"/>
        <c:auto val="1"/>
        <c:lblAlgn val="ctr"/>
        <c:lblOffset val="100"/>
        <c:noMultiLvlLbl val="0"/>
      </c:catAx>
      <c:valAx>
        <c:axId val="307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0555"/>
        <c:axId val="6829516"/>
      </c:barChart>
      <c:catAx>
        <c:axId val="7807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16"/>
        <c:auto val="1"/>
        <c:lblAlgn val="ctr"/>
        <c:lblOffset val="100"/>
        <c:noMultiLvlLbl val="0"/>
      </c:catAx>
      <c:valAx>
        <c:axId val="68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89844"/>
        <c:axId val="66724615"/>
      </c:barChart>
      <c:catAx>
        <c:axId val="9668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615"/>
        <c:auto val="1"/>
        <c:lblAlgn val="ctr"/>
        <c:lblOffset val="100"/>
        <c:noMultiLvlLbl val="0"/>
      </c:catAx>
      <c:valAx>
        <c:axId val="6672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24363"/>
        <c:axId val="97943058"/>
      </c:barChart>
      <c:catAx>
        <c:axId val="335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058"/>
        <c:auto val="1"/>
        <c:lblAlgn val="ctr"/>
        <c:lblOffset val="100"/>
        <c:noMultiLvlLbl val="0"/>
      </c:catAx>
      <c:valAx>
        <c:axId val="979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40118"/>
        <c:axId val="11986582"/>
      </c:barChart>
      <c:catAx>
        <c:axId val="726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582"/>
        <c:auto val="1"/>
        <c:lblAlgn val="ctr"/>
        <c:lblOffset val="100"/>
        <c:noMultiLvlLbl val="0"/>
      </c:catAx>
      <c:valAx>
        <c:axId val="119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20831"/>
        <c:axId val="16116104"/>
      </c:barChart>
      <c:catAx>
        <c:axId val="4822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104"/>
        <c:auto val="1"/>
        <c:lblAlgn val="ctr"/>
        <c:lblOffset val="100"/>
        <c:noMultiLvlLbl val="0"/>
      </c:catAx>
      <c:valAx>
        <c:axId val="161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0730"/>
        <c:axId val="46606586"/>
      </c:barChart>
      <c:catAx>
        <c:axId val="359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586"/>
        <c:auto val="1"/>
        <c:lblAlgn val="ctr"/>
        <c:lblOffset val="100"/>
        <c:noMultiLvlLbl val="0"/>
      </c:catAx>
      <c:valAx>
        <c:axId val="466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64579"/>
        <c:axId val="50057943"/>
      </c:barChart>
      <c:catAx>
        <c:axId val="1606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943"/>
        <c:auto val="1"/>
        <c:lblAlgn val="ctr"/>
        <c:lblOffset val="100"/>
        <c:noMultiLvlLbl val="0"/>
      </c:catAx>
      <c:valAx>
        <c:axId val="500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53225"/>
        <c:axId val="60150903"/>
      </c:barChart>
      <c:catAx>
        <c:axId val="5385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903"/>
        <c:auto val="1"/>
        <c:lblAlgn val="ctr"/>
        <c:lblOffset val="100"/>
        <c:noMultiLvlLbl val="0"/>
      </c:catAx>
      <c:valAx>
        <c:axId val="601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776"/>
        <c:axId val="20766007"/>
      </c:barChart>
      <c:catAx>
        <c:axId val="94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007"/>
        <c:auto val="1"/>
        <c:lblAlgn val="ctr"/>
        <c:lblOffset val="100"/>
        <c:noMultiLvlLbl val="0"/>
      </c:catAx>
      <c:valAx>
        <c:axId val="207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87943"/>
        <c:axId val="16965101"/>
      </c:barChart>
      <c:catAx>
        <c:axId val="757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01"/>
        <c:auto val="1"/>
        <c:lblAlgn val="ctr"/>
        <c:lblOffset val="100"/>
        <c:noMultiLvlLbl val="0"/>
      </c:catAx>
      <c:valAx>
        <c:axId val="169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68562"/>
        <c:axId val="32548699"/>
      </c:barChart>
      <c:catAx>
        <c:axId val="724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699"/>
        <c:auto val="1"/>
        <c:lblAlgn val="ctr"/>
        <c:lblOffset val="100"/>
        <c:noMultiLvlLbl val="0"/>
      </c:catAx>
      <c:valAx>
        <c:axId val="325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61767"/>
        <c:axId val="1670915"/>
      </c:barChart>
      <c:catAx>
        <c:axId val="524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15"/>
        <c:auto val="1"/>
        <c:lblAlgn val="ctr"/>
        <c:lblOffset val="100"/>
        <c:noMultiLvlLbl val="0"/>
      </c:catAx>
      <c:valAx>
        <c:axId val="16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