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554959"/>
        <c:axId val="22017374"/>
      </c:scatterChart>
      <c:valAx>
        <c:axId val="695549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7374"/>
        <c:crossesAt val="0"/>
        <c:crossBetween val="midCat"/>
      </c:valAx>
      <c:valAx>
        <c:axId val="220173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49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043256"/>
        <c:axId val="91906877"/>
      </c:scatterChart>
      <c:valAx>
        <c:axId val="410432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6877"/>
        <c:crossesAt val="0"/>
        <c:crossBetween val="midCat"/>
      </c:valAx>
      <c:valAx>
        <c:axId val="919068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32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913850"/>
        <c:axId val="66485131"/>
      </c:scatterChart>
      <c:valAx>
        <c:axId val="759138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5131"/>
        <c:crossesAt val="0"/>
        <c:crossBetween val="midCat"/>
      </c:valAx>
      <c:valAx>
        <c:axId val="664851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38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610044"/>
        <c:axId val="34115764"/>
      </c:scatterChart>
      <c:valAx>
        <c:axId val="276100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5764"/>
        <c:crossesAt val="0"/>
        <c:crossBetween val="midCat"/>
      </c:valAx>
      <c:valAx>
        <c:axId val="341157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00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