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7459"/>
        <c:axId val="97083709"/>
      </c:scatterChart>
      <c:valAx>
        <c:axId val="5942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709"/>
        <c:crossesAt val="0"/>
        <c:crossBetween val="midCat"/>
      </c:valAx>
      <c:valAx>
        <c:axId val="9708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8154"/>
        <c:axId val="60758172"/>
      </c:scatterChart>
      <c:valAx>
        <c:axId val="1419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172"/>
        <c:crossesAt val="0"/>
        <c:crossBetween val="midCat"/>
      </c:valAx>
      <c:valAx>
        <c:axId val="6075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02884"/>
        <c:axId val="2445818"/>
      </c:scatterChart>
      <c:valAx>
        <c:axId val="8880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18"/>
        <c:crossesAt val="0"/>
        <c:crossBetween val="midCat"/>
      </c:valAx>
      <c:valAx>
        <c:axId val="244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40094"/>
        <c:axId val="40796897"/>
      </c:scatterChart>
      <c:valAx>
        <c:axId val="1754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897"/>
        <c:crossesAt val="0"/>
        <c:crossBetween val="midCat"/>
      </c:valAx>
      <c:valAx>
        <c:axId val="4079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