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82303"/>
        <c:axId val="93629320"/>
      </c:barChart>
      <c:catAx>
        <c:axId val="7838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320"/>
        <c:auto val="1"/>
        <c:lblAlgn val="ctr"/>
        <c:lblOffset val="100"/>
        <c:noMultiLvlLbl val="0"/>
      </c:catAx>
      <c:valAx>
        <c:axId val="936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1020"/>
        <c:axId val="26222748"/>
      </c:barChart>
      <c:catAx>
        <c:axId val="609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48"/>
        <c:auto val="1"/>
        <c:lblAlgn val="ctr"/>
        <c:lblOffset val="100"/>
        <c:noMultiLvlLbl val="0"/>
      </c:catAx>
      <c:valAx>
        <c:axId val="262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22209"/>
        <c:axId val="58078323"/>
      </c:barChart>
      <c:catAx>
        <c:axId val="6512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323"/>
        <c:auto val="1"/>
        <c:lblAlgn val="ctr"/>
        <c:lblOffset val="100"/>
        <c:noMultiLvlLbl val="0"/>
      </c:catAx>
      <c:valAx>
        <c:axId val="580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7635"/>
        <c:axId val="62454620"/>
      </c:barChart>
      <c:catAx>
        <c:axId val="79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620"/>
        <c:auto val="1"/>
        <c:lblAlgn val="ctr"/>
        <c:lblOffset val="100"/>
        <c:noMultiLvlLbl val="0"/>
      </c:catAx>
      <c:valAx>
        <c:axId val="624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63911"/>
        <c:axId val="79876537"/>
      </c:barChart>
      <c:catAx>
        <c:axId val="4686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537"/>
        <c:auto val="1"/>
        <c:lblAlgn val="ctr"/>
        <c:lblOffset val="100"/>
        <c:noMultiLvlLbl val="0"/>
      </c:catAx>
      <c:valAx>
        <c:axId val="798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39902"/>
        <c:axId val="71564403"/>
      </c:barChart>
      <c:catAx>
        <c:axId val="652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403"/>
        <c:auto val="1"/>
        <c:lblAlgn val="ctr"/>
        <c:lblOffset val="100"/>
        <c:noMultiLvlLbl val="0"/>
      </c:catAx>
      <c:valAx>
        <c:axId val="715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19986"/>
        <c:axId val="53981612"/>
      </c:barChart>
      <c:catAx>
        <c:axId val="6371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612"/>
        <c:auto val="1"/>
        <c:lblAlgn val="ctr"/>
        <c:lblOffset val="100"/>
        <c:noMultiLvlLbl val="0"/>
      </c:catAx>
      <c:valAx>
        <c:axId val="539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66216"/>
        <c:axId val="92039845"/>
      </c:barChart>
      <c:catAx>
        <c:axId val="768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845"/>
        <c:auto val="1"/>
        <c:lblAlgn val="ctr"/>
        <c:lblOffset val="100"/>
        <c:noMultiLvlLbl val="0"/>
      </c:catAx>
      <c:valAx>
        <c:axId val="920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98825"/>
        <c:axId val="78140120"/>
      </c:barChart>
      <c:catAx>
        <c:axId val="8439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0120"/>
        <c:auto val="1"/>
        <c:lblAlgn val="ctr"/>
        <c:lblOffset val="100"/>
        <c:noMultiLvlLbl val="0"/>
      </c:catAx>
      <c:valAx>
        <c:axId val="781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90046"/>
        <c:axId val="29001150"/>
      </c:barChart>
      <c:catAx>
        <c:axId val="8269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50"/>
        <c:auto val="1"/>
        <c:lblAlgn val="ctr"/>
        <c:lblOffset val="100"/>
        <c:noMultiLvlLbl val="0"/>
      </c:catAx>
      <c:valAx>
        <c:axId val="290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7013"/>
        <c:axId val="5955204"/>
      </c:barChart>
      <c:catAx>
        <c:axId val="318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04"/>
        <c:auto val="1"/>
        <c:lblAlgn val="ctr"/>
        <c:lblOffset val="100"/>
        <c:noMultiLvlLbl val="0"/>
      </c:catAx>
      <c:valAx>
        <c:axId val="595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79769"/>
        <c:axId val="28180809"/>
      </c:barChart>
      <c:catAx>
        <c:axId val="6647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809"/>
        <c:auto val="1"/>
        <c:lblAlgn val="ctr"/>
        <c:lblOffset val="100"/>
        <c:noMultiLvlLbl val="0"/>
      </c:catAx>
      <c:valAx>
        <c:axId val="2818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65665"/>
        <c:axId val="92877361"/>
      </c:barChart>
      <c:catAx>
        <c:axId val="721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361"/>
        <c:auto val="1"/>
        <c:lblAlgn val="ctr"/>
        <c:lblOffset val="100"/>
        <c:noMultiLvlLbl val="0"/>
      </c:catAx>
      <c:valAx>
        <c:axId val="9287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96091"/>
        <c:axId val="6083126"/>
      </c:barChart>
      <c:catAx>
        <c:axId val="5179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26"/>
        <c:auto val="1"/>
        <c:lblAlgn val="ctr"/>
        <c:lblOffset val="100"/>
        <c:noMultiLvlLbl val="0"/>
      </c:catAx>
      <c:valAx>
        <c:axId val="60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24640"/>
        <c:axId val="45207067"/>
      </c:barChart>
      <c:catAx>
        <c:axId val="3472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067"/>
        <c:auto val="1"/>
        <c:lblAlgn val="ctr"/>
        <c:lblOffset val="100"/>
        <c:noMultiLvlLbl val="0"/>
      </c:catAx>
      <c:valAx>
        <c:axId val="452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38559"/>
        <c:axId val="72415522"/>
      </c:barChart>
      <c:catAx>
        <c:axId val="8843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522"/>
        <c:auto val="1"/>
        <c:lblAlgn val="ctr"/>
        <c:lblOffset val="100"/>
        <c:noMultiLvlLbl val="0"/>
      </c:catAx>
      <c:valAx>
        <c:axId val="724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63419"/>
        <c:axId val="32813258"/>
      </c:barChart>
      <c:catAx>
        <c:axId val="2986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258"/>
        <c:auto val="1"/>
        <c:lblAlgn val="ctr"/>
        <c:lblOffset val="100"/>
        <c:noMultiLvlLbl val="0"/>
      </c:catAx>
      <c:valAx>
        <c:axId val="328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44946"/>
        <c:axId val="29567261"/>
      </c:barChart>
      <c:catAx>
        <c:axId val="2774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261"/>
        <c:auto val="1"/>
        <c:lblAlgn val="ctr"/>
        <c:lblOffset val="100"/>
        <c:noMultiLvlLbl val="0"/>
      </c:catAx>
      <c:valAx>
        <c:axId val="295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