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02711"/>
        <c:axId val="5736632"/>
      </c:scatterChart>
      <c:valAx>
        <c:axId val="9420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32"/>
        <c:crossesAt val="0"/>
        <c:crossBetween val="midCat"/>
      </c:valAx>
      <c:valAx>
        <c:axId val="573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3577"/>
        <c:axId val="98966268"/>
      </c:scatterChart>
      <c:valAx>
        <c:axId val="3738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268"/>
        <c:crossesAt val="0"/>
        <c:crossBetween val="midCat"/>
      </c:valAx>
      <c:valAx>
        <c:axId val="9896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40293"/>
        <c:axId val="33785489"/>
      </c:scatterChart>
      <c:valAx>
        <c:axId val="5254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489"/>
        <c:crossesAt val="0"/>
        <c:crossBetween val="midCat"/>
      </c:valAx>
      <c:valAx>
        <c:axId val="3378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6991"/>
        <c:axId val="76452612"/>
      </c:scatterChart>
      <c:valAx>
        <c:axId val="1185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612"/>
        <c:crossesAt val="0"/>
        <c:crossBetween val="midCat"/>
      </c:valAx>
      <c:valAx>
        <c:axId val="7645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