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63345"/>
        <c:axId val="2990358"/>
      </c:barChart>
      <c:catAx>
        <c:axId val="6396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58"/>
        <c:auto val="1"/>
        <c:lblAlgn val="ctr"/>
        <c:lblOffset val="100"/>
        <c:noMultiLvlLbl val="0"/>
      </c:catAx>
      <c:valAx>
        <c:axId val="299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949592"/>
        <c:axId val="70460294"/>
      </c:barChart>
      <c:catAx>
        <c:axId val="9194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294"/>
        <c:auto val="1"/>
        <c:lblAlgn val="ctr"/>
        <c:lblOffset val="100"/>
        <c:noMultiLvlLbl val="0"/>
      </c:catAx>
      <c:valAx>
        <c:axId val="7046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588693"/>
        <c:axId val="54637106"/>
      </c:barChart>
      <c:catAx>
        <c:axId val="3958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106"/>
        <c:auto val="1"/>
        <c:lblAlgn val="ctr"/>
        <c:lblOffset val="100"/>
        <c:noMultiLvlLbl val="0"/>
      </c:catAx>
      <c:valAx>
        <c:axId val="5463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177892"/>
        <c:axId val="65163180"/>
      </c:barChart>
      <c:catAx>
        <c:axId val="4517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180"/>
        <c:auto val="1"/>
        <c:lblAlgn val="ctr"/>
        <c:lblOffset val="100"/>
        <c:noMultiLvlLbl val="0"/>
      </c:catAx>
      <c:valAx>
        <c:axId val="6516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58619"/>
        <c:axId val="19895371"/>
      </c:barChart>
      <c:catAx>
        <c:axId val="3635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371"/>
        <c:auto val="1"/>
        <c:lblAlgn val="ctr"/>
        <c:lblOffset val="100"/>
        <c:noMultiLvlLbl val="0"/>
      </c:catAx>
      <c:valAx>
        <c:axId val="1989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91968"/>
        <c:axId val="31833567"/>
      </c:barChart>
      <c:catAx>
        <c:axId val="2859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567"/>
        <c:auto val="1"/>
        <c:lblAlgn val="ctr"/>
        <c:lblOffset val="100"/>
        <c:noMultiLvlLbl val="0"/>
      </c:catAx>
      <c:valAx>
        <c:axId val="3183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48597"/>
        <c:axId val="82663355"/>
      </c:barChart>
      <c:catAx>
        <c:axId val="5894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3355"/>
        <c:auto val="1"/>
        <c:lblAlgn val="ctr"/>
        <c:lblOffset val="100"/>
        <c:noMultiLvlLbl val="0"/>
      </c:catAx>
      <c:valAx>
        <c:axId val="8266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8817"/>
        <c:axId val="34553740"/>
      </c:barChart>
      <c:catAx>
        <c:axId val="126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740"/>
        <c:auto val="1"/>
        <c:lblAlgn val="ctr"/>
        <c:lblOffset val="100"/>
        <c:noMultiLvlLbl val="0"/>
      </c:catAx>
      <c:valAx>
        <c:axId val="3455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3924"/>
        <c:axId val="49759081"/>
      </c:barChart>
      <c:catAx>
        <c:axId val="115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9081"/>
        <c:auto val="1"/>
        <c:lblAlgn val="ctr"/>
        <c:lblOffset val="100"/>
        <c:noMultiLvlLbl val="0"/>
      </c:catAx>
      <c:valAx>
        <c:axId val="4975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49029"/>
        <c:axId val="16325222"/>
      </c:barChart>
      <c:catAx>
        <c:axId val="1944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222"/>
        <c:auto val="1"/>
        <c:lblAlgn val="ctr"/>
        <c:lblOffset val="100"/>
        <c:noMultiLvlLbl val="0"/>
      </c:catAx>
      <c:valAx>
        <c:axId val="1632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3682"/>
        <c:axId val="14205722"/>
      </c:barChart>
      <c:catAx>
        <c:axId val="281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5722"/>
        <c:auto val="1"/>
        <c:lblAlgn val="ctr"/>
        <c:lblOffset val="100"/>
        <c:noMultiLvlLbl val="0"/>
      </c:catAx>
      <c:valAx>
        <c:axId val="1420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63744"/>
        <c:axId val="97448256"/>
      </c:barChart>
      <c:catAx>
        <c:axId val="1026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8256"/>
        <c:auto val="1"/>
        <c:lblAlgn val="ctr"/>
        <c:lblOffset val="100"/>
        <c:noMultiLvlLbl val="0"/>
      </c:catAx>
      <c:valAx>
        <c:axId val="9744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15521"/>
        <c:axId val="88895090"/>
      </c:barChart>
      <c:catAx>
        <c:axId val="5821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5090"/>
        <c:auto val="1"/>
        <c:lblAlgn val="ctr"/>
        <c:lblOffset val="100"/>
        <c:noMultiLvlLbl val="0"/>
      </c:catAx>
      <c:valAx>
        <c:axId val="8889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36280"/>
        <c:axId val="10662351"/>
      </c:barChart>
      <c:catAx>
        <c:axId val="6503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2351"/>
        <c:auto val="1"/>
        <c:lblAlgn val="ctr"/>
        <c:lblOffset val="100"/>
        <c:noMultiLvlLbl val="0"/>
      </c:catAx>
      <c:valAx>
        <c:axId val="1066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1211"/>
        <c:axId val="52247612"/>
      </c:barChart>
      <c:catAx>
        <c:axId val="147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612"/>
        <c:auto val="1"/>
        <c:lblAlgn val="ctr"/>
        <c:lblOffset val="100"/>
        <c:noMultiLvlLbl val="0"/>
      </c:catAx>
      <c:valAx>
        <c:axId val="5224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47284"/>
        <c:axId val="65793193"/>
      </c:barChart>
      <c:catAx>
        <c:axId val="2734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193"/>
        <c:auto val="1"/>
        <c:lblAlgn val="ctr"/>
        <c:lblOffset val="100"/>
        <c:noMultiLvlLbl val="0"/>
      </c:catAx>
      <c:valAx>
        <c:axId val="6579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36212"/>
        <c:axId val="54219162"/>
      </c:barChart>
      <c:catAx>
        <c:axId val="9833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162"/>
        <c:auto val="1"/>
        <c:lblAlgn val="ctr"/>
        <c:lblOffset val="100"/>
        <c:noMultiLvlLbl val="0"/>
      </c:catAx>
      <c:valAx>
        <c:axId val="5421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02293"/>
        <c:axId val="36507591"/>
      </c:barChart>
      <c:catAx>
        <c:axId val="5060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591"/>
        <c:auto val="1"/>
        <c:lblAlgn val="ctr"/>
        <c:lblOffset val="100"/>
        <c:noMultiLvlLbl val="0"/>
      </c:catAx>
      <c:valAx>
        <c:axId val="3650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