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985"/>
        <c:axId val="73446636"/>
      </c:barChart>
      <c:catAx>
        <c:axId val="63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636"/>
        <c:auto val="1"/>
        <c:lblAlgn val="ctr"/>
        <c:lblOffset val="100"/>
        <c:noMultiLvlLbl val="0"/>
      </c:catAx>
      <c:valAx>
        <c:axId val="734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99674"/>
        <c:axId val="8675497"/>
      </c:barChart>
      <c:catAx>
        <c:axId val="3709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97"/>
        <c:auto val="1"/>
        <c:lblAlgn val="ctr"/>
        <c:lblOffset val="100"/>
        <c:noMultiLvlLbl val="0"/>
      </c:catAx>
      <c:valAx>
        <c:axId val="867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67483"/>
        <c:axId val="69138657"/>
      </c:barChart>
      <c:catAx>
        <c:axId val="8466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657"/>
        <c:auto val="1"/>
        <c:lblAlgn val="ctr"/>
        <c:lblOffset val="100"/>
        <c:noMultiLvlLbl val="0"/>
      </c:catAx>
      <c:valAx>
        <c:axId val="691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77844"/>
        <c:axId val="35469222"/>
      </c:barChart>
      <c:catAx>
        <c:axId val="3697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222"/>
        <c:auto val="1"/>
        <c:lblAlgn val="ctr"/>
        <c:lblOffset val="100"/>
        <c:noMultiLvlLbl val="0"/>
      </c:catAx>
      <c:valAx>
        <c:axId val="354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68145"/>
        <c:axId val="9275816"/>
      </c:barChart>
      <c:catAx>
        <c:axId val="5146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16"/>
        <c:auto val="1"/>
        <c:lblAlgn val="ctr"/>
        <c:lblOffset val="100"/>
        <c:noMultiLvlLbl val="0"/>
      </c:catAx>
      <c:valAx>
        <c:axId val="92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39170"/>
        <c:axId val="74484836"/>
      </c:barChart>
      <c:catAx>
        <c:axId val="4863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836"/>
        <c:auto val="1"/>
        <c:lblAlgn val="ctr"/>
        <c:lblOffset val="100"/>
        <c:noMultiLvlLbl val="0"/>
      </c:catAx>
      <c:valAx>
        <c:axId val="744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5474"/>
        <c:axId val="33672390"/>
      </c:barChart>
      <c:catAx>
        <c:axId val="686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390"/>
        <c:auto val="1"/>
        <c:lblAlgn val="ctr"/>
        <c:lblOffset val="100"/>
        <c:noMultiLvlLbl val="0"/>
      </c:catAx>
      <c:valAx>
        <c:axId val="336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63035"/>
        <c:axId val="39618932"/>
      </c:barChart>
      <c:catAx>
        <c:axId val="948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932"/>
        <c:auto val="1"/>
        <c:lblAlgn val="ctr"/>
        <c:lblOffset val="100"/>
        <c:noMultiLvlLbl val="0"/>
      </c:catAx>
      <c:valAx>
        <c:axId val="396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49256"/>
        <c:axId val="46737883"/>
      </c:barChart>
      <c:catAx>
        <c:axId val="9554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883"/>
        <c:auto val="1"/>
        <c:lblAlgn val="ctr"/>
        <c:lblOffset val="100"/>
        <c:noMultiLvlLbl val="0"/>
      </c:catAx>
      <c:valAx>
        <c:axId val="467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41401"/>
        <c:axId val="99058142"/>
      </c:barChart>
      <c:catAx>
        <c:axId val="7854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142"/>
        <c:auto val="1"/>
        <c:lblAlgn val="ctr"/>
        <c:lblOffset val="100"/>
        <c:noMultiLvlLbl val="0"/>
      </c:catAx>
      <c:valAx>
        <c:axId val="990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7896"/>
        <c:axId val="69010904"/>
      </c:barChart>
      <c:catAx>
        <c:axId val="203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904"/>
        <c:auto val="1"/>
        <c:lblAlgn val="ctr"/>
        <c:lblOffset val="100"/>
        <c:noMultiLvlLbl val="0"/>
      </c:catAx>
      <c:valAx>
        <c:axId val="690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30335"/>
        <c:axId val="86385087"/>
      </c:barChart>
      <c:catAx>
        <c:axId val="695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087"/>
        <c:auto val="1"/>
        <c:lblAlgn val="ctr"/>
        <c:lblOffset val="100"/>
        <c:noMultiLvlLbl val="0"/>
      </c:catAx>
      <c:valAx>
        <c:axId val="863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69676"/>
        <c:axId val="67858945"/>
      </c:barChart>
      <c:catAx>
        <c:axId val="9776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945"/>
        <c:auto val="1"/>
        <c:lblAlgn val="ctr"/>
        <c:lblOffset val="100"/>
        <c:noMultiLvlLbl val="0"/>
      </c:catAx>
      <c:valAx>
        <c:axId val="678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49059"/>
        <c:axId val="75808973"/>
      </c:barChart>
      <c:catAx>
        <c:axId val="7374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973"/>
        <c:auto val="1"/>
        <c:lblAlgn val="ctr"/>
        <c:lblOffset val="100"/>
        <c:noMultiLvlLbl val="0"/>
      </c:catAx>
      <c:valAx>
        <c:axId val="758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13856"/>
        <c:axId val="97613757"/>
      </c:barChart>
      <c:catAx>
        <c:axId val="3321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757"/>
        <c:auto val="1"/>
        <c:lblAlgn val="ctr"/>
        <c:lblOffset val="100"/>
        <c:noMultiLvlLbl val="0"/>
      </c:catAx>
      <c:valAx>
        <c:axId val="976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79617"/>
        <c:axId val="47182598"/>
      </c:barChart>
      <c:catAx>
        <c:axId val="4617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598"/>
        <c:auto val="1"/>
        <c:lblAlgn val="ctr"/>
        <c:lblOffset val="100"/>
        <c:noMultiLvlLbl val="0"/>
      </c:catAx>
      <c:valAx>
        <c:axId val="471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91517"/>
        <c:axId val="12789947"/>
      </c:barChart>
      <c:catAx>
        <c:axId val="4749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947"/>
        <c:auto val="1"/>
        <c:lblAlgn val="ctr"/>
        <c:lblOffset val="100"/>
        <c:noMultiLvlLbl val="0"/>
      </c:catAx>
      <c:valAx>
        <c:axId val="1278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93604"/>
        <c:axId val="96079799"/>
      </c:barChart>
      <c:catAx>
        <c:axId val="8259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799"/>
        <c:auto val="1"/>
        <c:lblAlgn val="ctr"/>
        <c:lblOffset val="100"/>
        <c:noMultiLvlLbl val="0"/>
      </c:catAx>
      <c:valAx>
        <c:axId val="960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