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73204"/>
        <c:axId val="92804643"/>
      </c:scatterChart>
      <c:valAx>
        <c:axId val="96573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643"/>
        <c:crossesAt val="0"/>
        <c:crossBetween val="midCat"/>
      </c:valAx>
      <c:valAx>
        <c:axId val="92804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3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04445"/>
        <c:axId val="53362712"/>
      </c:scatterChart>
      <c:valAx>
        <c:axId val="71104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712"/>
        <c:crossesAt val="0"/>
        <c:crossBetween val="midCat"/>
      </c:valAx>
      <c:valAx>
        <c:axId val="53362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06079"/>
        <c:axId val="68781610"/>
      </c:scatterChart>
      <c:valAx>
        <c:axId val="19406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610"/>
        <c:crossesAt val="0"/>
        <c:crossBetween val="midCat"/>
      </c:valAx>
      <c:valAx>
        <c:axId val="68781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50174"/>
        <c:axId val="42836007"/>
      </c:scatterChart>
      <c:valAx>
        <c:axId val="39750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007"/>
        <c:crossesAt val="0"/>
        <c:crossBetween val="midCat"/>
      </c:valAx>
      <c:valAx>
        <c:axId val="42836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