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57361"/>
        <c:axId val="20664756"/>
      </c:barChart>
      <c:catAx>
        <c:axId val="762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56"/>
        <c:auto val="1"/>
        <c:lblAlgn val="ctr"/>
        <c:lblOffset val="100"/>
        <c:noMultiLvlLbl val="0"/>
      </c:catAx>
      <c:valAx>
        <c:axId val="206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61542"/>
        <c:axId val="5294406"/>
      </c:barChart>
      <c:catAx>
        <c:axId val="2566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06"/>
        <c:auto val="1"/>
        <c:lblAlgn val="ctr"/>
        <c:lblOffset val="100"/>
        <c:noMultiLvlLbl val="0"/>
      </c:catAx>
      <c:valAx>
        <c:axId val="52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1371"/>
        <c:axId val="11669555"/>
      </c:barChart>
      <c:catAx>
        <c:axId val="9548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555"/>
        <c:auto val="1"/>
        <c:lblAlgn val="ctr"/>
        <c:lblOffset val="100"/>
        <c:noMultiLvlLbl val="0"/>
      </c:catAx>
      <c:valAx>
        <c:axId val="116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4120"/>
        <c:axId val="17578178"/>
      </c:barChart>
      <c:catAx>
        <c:axId val="890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78"/>
        <c:auto val="1"/>
        <c:lblAlgn val="ctr"/>
        <c:lblOffset val="100"/>
        <c:noMultiLvlLbl val="0"/>
      </c:catAx>
      <c:valAx>
        <c:axId val="175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3824"/>
        <c:axId val="56415466"/>
      </c:barChart>
      <c:catAx>
        <c:axId val="39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466"/>
        <c:auto val="1"/>
        <c:lblAlgn val="ctr"/>
        <c:lblOffset val="100"/>
        <c:noMultiLvlLbl val="0"/>
      </c:catAx>
      <c:valAx>
        <c:axId val="564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54383"/>
        <c:axId val="98421667"/>
      </c:barChart>
      <c:catAx>
        <c:axId val="254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667"/>
        <c:auto val="1"/>
        <c:lblAlgn val="ctr"/>
        <c:lblOffset val="100"/>
        <c:noMultiLvlLbl val="0"/>
      </c:catAx>
      <c:valAx>
        <c:axId val="984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0152"/>
        <c:axId val="182011"/>
      </c:barChart>
      <c:catAx>
        <c:axId val="849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1"/>
        <c:auto val="1"/>
        <c:lblAlgn val="ctr"/>
        <c:lblOffset val="100"/>
        <c:noMultiLvlLbl val="0"/>
      </c:catAx>
      <c:valAx>
        <c:axId val="1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06841"/>
        <c:axId val="66595522"/>
      </c:barChart>
      <c:catAx>
        <c:axId val="9980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522"/>
        <c:auto val="1"/>
        <c:lblAlgn val="ctr"/>
        <c:lblOffset val="100"/>
        <c:noMultiLvlLbl val="0"/>
      </c:catAx>
      <c:valAx>
        <c:axId val="665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17286"/>
        <c:axId val="4761552"/>
      </c:barChart>
      <c:catAx>
        <c:axId val="549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52"/>
        <c:auto val="1"/>
        <c:lblAlgn val="ctr"/>
        <c:lblOffset val="100"/>
        <c:noMultiLvlLbl val="0"/>
      </c:catAx>
      <c:valAx>
        <c:axId val="47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03049"/>
        <c:axId val="79530506"/>
      </c:barChart>
      <c:catAx>
        <c:axId val="253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506"/>
        <c:auto val="1"/>
        <c:lblAlgn val="ctr"/>
        <c:lblOffset val="100"/>
        <c:noMultiLvlLbl val="0"/>
      </c:catAx>
      <c:valAx>
        <c:axId val="795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55380"/>
        <c:axId val="61477409"/>
      </c:barChart>
      <c:catAx>
        <c:axId val="237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409"/>
        <c:auto val="1"/>
        <c:lblAlgn val="ctr"/>
        <c:lblOffset val="100"/>
        <c:noMultiLvlLbl val="0"/>
      </c:catAx>
      <c:valAx>
        <c:axId val="614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6977"/>
        <c:axId val="28764844"/>
      </c:barChart>
      <c:catAx>
        <c:axId val="4218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44"/>
        <c:auto val="1"/>
        <c:lblAlgn val="ctr"/>
        <c:lblOffset val="100"/>
        <c:noMultiLvlLbl val="0"/>
      </c:catAx>
      <c:valAx>
        <c:axId val="287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8263"/>
        <c:axId val="38293275"/>
      </c:barChart>
      <c:catAx>
        <c:axId val="754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275"/>
        <c:auto val="1"/>
        <c:lblAlgn val="ctr"/>
        <c:lblOffset val="100"/>
        <c:noMultiLvlLbl val="0"/>
      </c:catAx>
      <c:valAx>
        <c:axId val="382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46146"/>
        <c:axId val="40693594"/>
      </c:barChart>
      <c:catAx>
        <c:axId val="280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594"/>
        <c:auto val="1"/>
        <c:lblAlgn val="ctr"/>
        <c:lblOffset val="100"/>
        <c:noMultiLvlLbl val="0"/>
      </c:catAx>
      <c:valAx>
        <c:axId val="406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55238"/>
        <c:axId val="5268078"/>
      </c:barChart>
      <c:catAx>
        <c:axId val="437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78"/>
        <c:auto val="1"/>
        <c:lblAlgn val="ctr"/>
        <c:lblOffset val="100"/>
        <c:noMultiLvlLbl val="0"/>
      </c:catAx>
      <c:valAx>
        <c:axId val="52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9384"/>
        <c:axId val="60851128"/>
      </c:barChart>
      <c:catAx>
        <c:axId val="330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128"/>
        <c:auto val="1"/>
        <c:lblAlgn val="ctr"/>
        <c:lblOffset val="100"/>
        <c:noMultiLvlLbl val="0"/>
      </c:catAx>
      <c:valAx>
        <c:axId val="608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52459"/>
        <c:axId val="53016347"/>
      </c:barChart>
      <c:catAx>
        <c:axId val="9775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347"/>
        <c:auto val="1"/>
        <c:lblAlgn val="ctr"/>
        <c:lblOffset val="100"/>
        <c:noMultiLvlLbl val="0"/>
      </c:catAx>
      <c:valAx>
        <c:axId val="530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79214"/>
        <c:axId val="66871087"/>
      </c:barChart>
      <c:catAx>
        <c:axId val="753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87"/>
        <c:auto val="1"/>
        <c:lblAlgn val="ctr"/>
        <c:lblOffset val="100"/>
        <c:noMultiLvlLbl val="0"/>
      </c:catAx>
      <c:valAx>
        <c:axId val="668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