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32131"/>
        <c:axId val="53570233"/>
      </c:scatterChart>
      <c:valAx>
        <c:axId val="9883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233"/>
        <c:crossesAt val="0"/>
        <c:crossBetween val="midCat"/>
      </c:valAx>
      <c:valAx>
        <c:axId val="5357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87432"/>
        <c:axId val="99997854"/>
      </c:scatterChart>
      <c:valAx>
        <c:axId val="2228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854"/>
        <c:crossesAt val="0"/>
        <c:crossBetween val="midCat"/>
      </c:valAx>
      <c:valAx>
        <c:axId val="9999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80093"/>
        <c:axId val="27076777"/>
      </c:scatterChart>
      <c:valAx>
        <c:axId val="6208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777"/>
        <c:crossesAt val="0"/>
        <c:crossBetween val="midCat"/>
      </c:valAx>
      <c:valAx>
        <c:axId val="2707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62599"/>
        <c:axId val="16916443"/>
      </c:scatterChart>
      <c:valAx>
        <c:axId val="5626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443"/>
        <c:crossesAt val="0"/>
        <c:crossBetween val="midCat"/>
      </c:valAx>
      <c:valAx>
        <c:axId val="1691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