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62080"/>
        <c:axId val="17407950"/>
      </c:barChart>
      <c:catAx>
        <c:axId val="6876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7950"/>
        <c:auto val="1"/>
        <c:lblAlgn val="ctr"/>
        <c:lblOffset val="100"/>
        <c:noMultiLvlLbl val="0"/>
      </c:catAx>
      <c:valAx>
        <c:axId val="1740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978518"/>
        <c:axId val="78462791"/>
      </c:barChart>
      <c:catAx>
        <c:axId val="1397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2791"/>
        <c:auto val="1"/>
        <c:lblAlgn val="ctr"/>
        <c:lblOffset val="100"/>
        <c:noMultiLvlLbl val="0"/>
      </c:catAx>
      <c:valAx>
        <c:axId val="7846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086546"/>
        <c:axId val="66724768"/>
      </c:barChart>
      <c:catAx>
        <c:axId val="8008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4768"/>
        <c:auto val="1"/>
        <c:lblAlgn val="ctr"/>
        <c:lblOffset val="100"/>
        <c:noMultiLvlLbl val="0"/>
      </c:catAx>
      <c:valAx>
        <c:axId val="6672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968054"/>
        <c:axId val="23978636"/>
      </c:barChart>
      <c:catAx>
        <c:axId val="2296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636"/>
        <c:auto val="1"/>
        <c:lblAlgn val="ctr"/>
        <c:lblOffset val="100"/>
        <c:noMultiLvlLbl val="0"/>
      </c:catAx>
      <c:valAx>
        <c:axId val="2397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371551"/>
        <c:axId val="79504041"/>
      </c:barChart>
      <c:catAx>
        <c:axId val="5337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041"/>
        <c:auto val="1"/>
        <c:lblAlgn val="ctr"/>
        <c:lblOffset val="100"/>
        <c:noMultiLvlLbl val="0"/>
      </c:catAx>
      <c:valAx>
        <c:axId val="7950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63161"/>
        <c:axId val="28989087"/>
      </c:barChart>
      <c:catAx>
        <c:axId val="15963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087"/>
        <c:auto val="1"/>
        <c:lblAlgn val="ctr"/>
        <c:lblOffset val="100"/>
        <c:noMultiLvlLbl val="0"/>
      </c:catAx>
      <c:valAx>
        <c:axId val="2898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416709"/>
        <c:axId val="34672164"/>
      </c:barChart>
      <c:catAx>
        <c:axId val="95416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2164"/>
        <c:auto val="1"/>
        <c:lblAlgn val="ctr"/>
        <c:lblOffset val="100"/>
        <c:noMultiLvlLbl val="0"/>
      </c:catAx>
      <c:valAx>
        <c:axId val="3467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05264"/>
        <c:axId val="56836680"/>
      </c:barChart>
      <c:catAx>
        <c:axId val="1730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6680"/>
        <c:auto val="1"/>
        <c:lblAlgn val="ctr"/>
        <c:lblOffset val="100"/>
        <c:noMultiLvlLbl val="0"/>
      </c:catAx>
      <c:valAx>
        <c:axId val="5683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91672"/>
        <c:axId val="76120827"/>
      </c:barChart>
      <c:catAx>
        <c:axId val="1279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0827"/>
        <c:auto val="1"/>
        <c:lblAlgn val="ctr"/>
        <c:lblOffset val="100"/>
        <c:noMultiLvlLbl val="0"/>
      </c:catAx>
      <c:valAx>
        <c:axId val="761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24036"/>
        <c:axId val="6731350"/>
      </c:barChart>
      <c:catAx>
        <c:axId val="4302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350"/>
        <c:auto val="1"/>
        <c:lblAlgn val="ctr"/>
        <c:lblOffset val="100"/>
        <c:noMultiLvlLbl val="0"/>
      </c:catAx>
      <c:valAx>
        <c:axId val="673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076781"/>
        <c:axId val="73132320"/>
      </c:barChart>
      <c:catAx>
        <c:axId val="9607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2320"/>
        <c:auto val="1"/>
        <c:lblAlgn val="ctr"/>
        <c:lblOffset val="100"/>
        <c:noMultiLvlLbl val="0"/>
      </c:catAx>
      <c:valAx>
        <c:axId val="7313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91163"/>
        <c:axId val="38155111"/>
      </c:barChart>
      <c:catAx>
        <c:axId val="81391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111"/>
        <c:auto val="1"/>
        <c:lblAlgn val="ctr"/>
        <c:lblOffset val="100"/>
        <c:noMultiLvlLbl val="0"/>
      </c:catAx>
      <c:valAx>
        <c:axId val="3815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79986"/>
        <c:axId val="10562153"/>
      </c:barChart>
      <c:catAx>
        <c:axId val="75479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2153"/>
        <c:auto val="1"/>
        <c:lblAlgn val="ctr"/>
        <c:lblOffset val="100"/>
        <c:noMultiLvlLbl val="0"/>
      </c:catAx>
      <c:valAx>
        <c:axId val="1056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9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85817"/>
        <c:axId val="99190680"/>
      </c:barChart>
      <c:catAx>
        <c:axId val="4248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0680"/>
        <c:auto val="1"/>
        <c:lblAlgn val="ctr"/>
        <c:lblOffset val="100"/>
        <c:noMultiLvlLbl val="0"/>
      </c:catAx>
      <c:valAx>
        <c:axId val="99190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48131"/>
        <c:axId val="96573725"/>
      </c:barChart>
      <c:catAx>
        <c:axId val="12348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3725"/>
        <c:auto val="1"/>
        <c:lblAlgn val="ctr"/>
        <c:lblOffset val="100"/>
        <c:noMultiLvlLbl val="0"/>
      </c:catAx>
      <c:valAx>
        <c:axId val="9657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192247"/>
        <c:axId val="56953143"/>
      </c:barChart>
      <c:catAx>
        <c:axId val="52192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143"/>
        <c:auto val="1"/>
        <c:lblAlgn val="ctr"/>
        <c:lblOffset val="100"/>
        <c:noMultiLvlLbl val="0"/>
      </c:catAx>
      <c:valAx>
        <c:axId val="5695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2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22156"/>
        <c:axId val="98188243"/>
      </c:barChart>
      <c:catAx>
        <c:axId val="8292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243"/>
        <c:auto val="1"/>
        <c:lblAlgn val="ctr"/>
        <c:lblOffset val="100"/>
        <c:noMultiLvlLbl val="0"/>
      </c:catAx>
      <c:valAx>
        <c:axId val="9818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914853"/>
        <c:axId val="40248189"/>
      </c:barChart>
      <c:catAx>
        <c:axId val="8691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8189"/>
        <c:auto val="1"/>
        <c:lblAlgn val="ctr"/>
        <c:lblOffset val="100"/>
        <c:noMultiLvlLbl val="0"/>
      </c:catAx>
      <c:valAx>
        <c:axId val="4024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