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68608"/>
        <c:axId val="41637373"/>
      </c:scatterChart>
      <c:valAx>
        <c:axId val="23868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373"/>
        <c:crossesAt val="0"/>
        <c:crossBetween val="midCat"/>
      </c:valAx>
      <c:valAx>
        <c:axId val="41637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8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84762"/>
        <c:axId val="44519513"/>
      </c:scatterChart>
      <c:valAx>
        <c:axId val="4408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9513"/>
        <c:crossesAt val="0"/>
        <c:crossBetween val="midCat"/>
      </c:valAx>
      <c:valAx>
        <c:axId val="4451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386275"/>
        <c:axId val="45588945"/>
      </c:scatterChart>
      <c:valAx>
        <c:axId val="9338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8945"/>
        <c:crossesAt val="0"/>
        <c:crossBetween val="midCat"/>
      </c:valAx>
      <c:valAx>
        <c:axId val="45588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54420"/>
        <c:axId val="54507246"/>
      </c:scatterChart>
      <c:valAx>
        <c:axId val="2365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246"/>
        <c:crossesAt val="0"/>
        <c:crossBetween val="midCat"/>
      </c:valAx>
      <c:valAx>
        <c:axId val="54507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