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33399"/>
        <c:axId val="51670274"/>
      </c:barChart>
      <c:catAx>
        <c:axId val="9443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274"/>
        <c:auto val="1"/>
        <c:lblAlgn val="ctr"/>
        <c:lblOffset val="100"/>
        <c:noMultiLvlLbl val="0"/>
      </c:catAx>
      <c:valAx>
        <c:axId val="5167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8032"/>
        <c:axId val="85363784"/>
      </c:barChart>
      <c:catAx>
        <c:axId val="840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784"/>
        <c:auto val="1"/>
        <c:lblAlgn val="ctr"/>
        <c:lblOffset val="100"/>
        <c:noMultiLvlLbl val="0"/>
      </c:catAx>
      <c:valAx>
        <c:axId val="8536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3417"/>
        <c:axId val="51572165"/>
      </c:barChart>
      <c:catAx>
        <c:axId val="609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165"/>
        <c:auto val="1"/>
        <c:lblAlgn val="ctr"/>
        <c:lblOffset val="100"/>
        <c:noMultiLvlLbl val="0"/>
      </c:catAx>
      <c:valAx>
        <c:axId val="5157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37593"/>
        <c:axId val="7081243"/>
      </c:barChart>
      <c:catAx>
        <c:axId val="6253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43"/>
        <c:auto val="1"/>
        <c:lblAlgn val="ctr"/>
        <c:lblOffset val="100"/>
        <c:noMultiLvlLbl val="0"/>
      </c:catAx>
      <c:valAx>
        <c:axId val="708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16079"/>
        <c:axId val="39665884"/>
      </c:barChart>
      <c:catAx>
        <c:axId val="1841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884"/>
        <c:auto val="1"/>
        <c:lblAlgn val="ctr"/>
        <c:lblOffset val="100"/>
        <c:noMultiLvlLbl val="0"/>
      </c:catAx>
      <c:valAx>
        <c:axId val="3966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21202"/>
        <c:axId val="39963766"/>
      </c:barChart>
      <c:catAx>
        <c:axId val="9872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766"/>
        <c:auto val="1"/>
        <c:lblAlgn val="ctr"/>
        <c:lblOffset val="100"/>
        <c:noMultiLvlLbl val="0"/>
      </c:catAx>
      <c:valAx>
        <c:axId val="3996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31973"/>
        <c:axId val="87213475"/>
      </c:barChart>
      <c:catAx>
        <c:axId val="1993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475"/>
        <c:auto val="1"/>
        <c:lblAlgn val="ctr"/>
        <c:lblOffset val="100"/>
        <c:noMultiLvlLbl val="0"/>
      </c:catAx>
      <c:valAx>
        <c:axId val="8721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4017"/>
        <c:axId val="63036435"/>
      </c:barChart>
      <c:catAx>
        <c:axId val="128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435"/>
        <c:auto val="1"/>
        <c:lblAlgn val="ctr"/>
        <c:lblOffset val="100"/>
        <c:noMultiLvlLbl val="0"/>
      </c:catAx>
      <c:valAx>
        <c:axId val="6303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67590"/>
        <c:axId val="45696263"/>
      </c:barChart>
      <c:catAx>
        <c:axId val="8786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263"/>
        <c:auto val="1"/>
        <c:lblAlgn val="ctr"/>
        <c:lblOffset val="100"/>
        <c:noMultiLvlLbl val="0"/>
      </c:catAx>
      <c:valAx>
        <c:axId val="4569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80479"/>
        <c:axId val="34830953"/>
      </c:barChart>
      <c:catAx>
        <c:axId val="3958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953"/>
        <c:auto val="1"/>
        <c:lblAlgn val="ctr"/>
        <c:lblOffset val="100"/>
        <c:noMultiLvlLbl val="0"/>
      </c:catAx>
      <c:valAx>
        <c:axId val="3483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4952"/>
        <c:axId val="58111909"/>
      </c:barChart>
      <c:catAx>
        <c:axId val="762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909"/>
        <c:auto val="1"/>
        <c:lblAlgn val="ctr"/>
        <c:lblOffset val="100"/>
        <c:noMultiLvlLbl val="0"/>
      </c:catAx>
      <c:valAx>
        <c:axId val="5811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15369"/>
        <c:axId val="40766636"/>
      </c:barChart>
      <c:catAx>
        <c:axId val="7441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636"/>
        <c:auto val="1"/>
        <c:lblAlgn val="ctr"/>
        <c:lblOffset val="100"/>
        <c:noMultiLvlLbl val="0"/>
      </c:catAx>
      <c:valAx>
        <c:axId val="4076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30556"/>
        <c:axId val="83589249"/>
      </c:barChart>
      <c:catAx>
        <c:axId val="3443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249"/>
        <c:auto val="1"/>
        <c:lblAlgn val="ctr"/>
        <c:lblOffset val="100"/>
        <c:noMultiLvlLbl val="0"/>
      </c:catAx>
      <c:valAx>
        <c:axId val="8358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78050"/>
        <c:axId val="54503334"/>
      </c:barChart>
      <c:catAx>
        <c:axId val="7277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334"/>
        <c:auto val="1"/>
        <c:lblAlgn val="ctr"/>
        <c:lblOffset val="100"/>
        <c:noMultiLvlLbl val="0"/>
      </c:catAx>
      <c:valAx>
        <c:axId val="5450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35316"/>
        <c:axId val="57354312"/>
      </c:barChart>
      <c:catAx>
        <c:axId val="2623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312"/>
        <c:auto val="1"/>
        <c:lblAlgn val="ctr"/>
        <c:lblOffset val="100"/>
        <c:noMultiLvlLbl val="0"/>
      </c:catAx>
      <c:valAx>
        <c:axId val="5735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35097"/>
        <c:axId val="46438357"/>
      </c:barChart>
      <c:catAx>
        <c:axId val="7283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357"/>
        <c:auto val="1"/>
        <c:lblAlgn val="ctr"/>
        <c:lblOffset val="100"/>
        <c:noMultiLvlLbl val="0"/>
      </c:catAx>
      <c:valAx>
        <c:axId val="4643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63335"/>
        <c:axId val="3876318"/>
      </c:barChart>
      <c:catAx>
        <c:axId val="9016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18"/>
        <c:auto val="1"/>
        <c:lblAlgn val="ctr"/>
        <c:lblOffset val="100"/>
        <c:noMultiLvlLbl val="0"/>
      </c:catAx>
      <c:valAx>
        <c:axId val="387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41260"/>
        <c:axId val="90721958"/>
      </c:barChart>
      <c:catAx>
        <c:axId val="7264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958"/>
        <c:auto val="1"/>
        <c:lblAlgn val="ctr"/>
        <c:lblOffset val="100"/>
        <c:noMultiLvlLbl val="0"/>
      </c:catAx>
      <c:valAx>
        <c:axId val="9072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