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5314"/>
        <c:axId val="65067259"/>
      </c:scatterChart>
      <c:valAx>
        <c:axId val="7749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259"/>
        <c:crossesAt val="0"/>
        <c:crossBetween val="midCat"/>
      </c:valAx>
      <c:valAx>
        <c:axId val="6506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10114"/>
        <c:axId val="70430891"/>
      </c:scatterChart>
      <c:valAx>
        <c:axId val="8371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891"/>
        <c:crossesAt val="0"/>
        <c:crossBetween val="midCat"/>
      </c:valAx>
      <c:valAx>
        <c:axId val="7043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9854"/>
        <c:axId val="27068466"/>
      </c:scatterChart>
      <c:valAx>
        <c:axId val="4680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466"/>
        <c:crossesAt val="0"/>
        <c:crossBetween val="midCat"/>
      </c:valAx>
      <c:valAx>
        <c:axId val="2706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85074"/>
        <c:axId val="39342586"/>
      </c:scatterChart>
      <c:valAx>
        <c:axId val="3508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586"/>
        <c:crossesAt val="0"/>
        <c:crossBetween val="midCat"/>
      </c:valAx>
      <c:valAx>
        <c:axId val="3934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