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89971"/>
        <c:axId val="97013020"/>
      </c:barChart>
      <c:catAx>
        <c:axId val="3608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020"/>
        <c:auto val="1"/>
        <c:lblAlgn val="ctr"/>
        <c:lblOffset val="100"/>
        <c:noMultiLvlLbl val="0"/>
      </c:catAx>
      <c:valAx>
        <c:axId val="970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39725"/>
        <c:axId val="34563946"/>
      </c:barChart>
      <c:catAx>
        <c:axId val="5553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946"/>
        <c:auto val="1"/>
        <c:lblAlgn val="ctr"/>
        <c:lblOffset val="100"/>
        <c:noMultiLvlLbl val="0"/>
      </c:catAx>
      <c:valAx>
        <c:axId val="345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0172"/>
        <c:axId val="8478642"/>
      </c:barChart>
      <c:catAx>
        <c:axId val="742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42"/>
        <c:auto val="1"/>
        <c:lblAlgn val="ctr"/>
        <c:lblOffset val="100"/>
        <c:noMultiLvlLbl val="0"/>
      </c:catAx>
      <c:valAx>
        <c:axId val="84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15258"/>
        <c:axId val="13967756"/>
      </c:barChart>
      <c:catAx>
        <c:axId val="823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756"/>
        <c:auto val="1"/>
        <c:lblAlgn val="ctr"/>
        <c:lblOffset val="100"/>
        <c:noMultiLvlLbl val="0"/>
      </c:catAx>
      <c:valAx>
        <c:axId val="139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86840"/>
        <c:axId val="96859900"/>
      </c:barChart>
      <c:catAx>
        <c:axId val="592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900"/>
        <c:auto val="1"/>
        <c:lblAlgn val="ctr"/>
        <c:lblOffset val="100"/>
        <c:noMultiLvlLbl val="0"/>
      </c:catAx>
      <c:valAx>
        <c:axId val="968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77312"/>
        <c:axId val="73070471"/>
      </c:barChart>
      <c:catAx>
        <c:axId val="3387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471"/>
        <c:auto val="1"/>
        <c:lblAlgn val="ctr"/>
        <c:lblOffset val="100"/>
        <c:noMultiLvlLbl val="0"/>
      </c:catAx>
      <c:valAx>
        <c:axId val="730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19857"/>
        <c:axId val="88569266"/>
      </c:barChart>
      <c:catAx>
        <c:axId val="390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266"/>
        <c:auto val="1"/>
        <c:lblAlgn val="ctr"/>
        <c:lblOffset val="100"/>
        <c:noMultiLvlLbl val="0"/>
      </c:catAx>
      <c:valAx>
        <c:axId val="885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73591"/>
        <c:axId val="30271047"/>
      </c:barChart>
      <c:catAx>
        <c:axId val="2857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047"/>
        <c:auto val="1"/>
        <c:lblAlgn val="ctr"/>
        <c:lblOffset val="100"/>
        <c:noMultiLvlLbl val="0"/>
      </c:catAx>
      <c:valAx>
        <c:axId val="302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39154"/>
        <c:axId val="41430195"/>
      </c:barChart>
      <c:catAx>
        <c:axId val="922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195"/>
        <c:auto val="1"/>
        <c:lblAlgn val="ctr"/>
        <c:lblOffset val="100"/>
        <c:noMultiLvlLbl val="0"/>
      </c:catAx>
      <c:valAx>
        <c:axId val="414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91971"/>
        <c:axId val="37961229"/>
      </c:barChart>
      <c:catAx>
        <c:axId val="2059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229"/>
        <c:auto val="1"/>
        <c:lblAlgn val="ctr"/>
        <c:lblOffset val="100"/>
        <c:noMultiLvlLbl val="0"/>
      </c:catAx>
      <c:valAx>
        <c:axId val="379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76536"/>
        <c:axId val="85235779"/>
      </c:barChart>
      <c:catAx>
        <c:axId val="387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779"/>
        <c:auto val="1"/>
        <c:lblAlgn val="ctr"/>
        <c:lblOffset val="100"/>
        <c:noMultiLvlLbl val="0"/>
      </c:catAx>
      <c:valAx>
        <c:axId val="852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0628"/>
        <c:axId val="1016801"/>
      </c:barChart>
      <c:catAx>
        <c:axId val="3166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01"/>
        <c:auto val="1"/>
        <c:lblAlgn val="ctr"/>
        <c:lblOffset val="100"/>
        <c:noMultiLvlLbl val="0"/>
      </c:catAx>
      <c:valAx>
        <c:axId val="10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83589"/>
        <c:axId val="30184022"/>
      </c:barChart>
      <c:catAx>
        <c:axId val="4838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022"/>
        <c:auto val="1"/>
        <c:lblAlgn val="ctr"/>
        <c:lblOffset val="100"/>
        <c:noMultiLvlLbl val="0"/>
      </c:catAx>
      <c:valAx>
        <c:axId val="301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07232"/>
        <c:axId val="11782174"/>
      </c:barChart>
      <c:catAx>
        <c:axId val="517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174"/>
        <c:auto val="1"/>
        <c:lblAlgn val="ctr"/>
        <c:lblOffset val="100"/>
        <c:noMultiLvlLbl val="0"/>
      </c:catAx>
      <c:valAx>
        <c:axId val="117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77421"/>
        <c:axId val="15836667"/>
      </c:barChart>
      <c:catAx>
        <c:axId val="5597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67"/>
        <c:auto val="1"/>
        <c:lblAlgn val="ctr"/>
        <c:lblOffset val="100"/>
        <c:noMultiLvlLbl val="0"/>
      </c:catAx>
      <c:valAx>
        <c:axId val="158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21148"/>
        <c:axId val="62948563"/>
      </c:barChart>
      <c:catAx>
        <c:axId val="382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563"/>
        <c:auto val="1"/>
        <c:lblAlgn val="ctr"/>
        <c:lblOffset val="100"/>
        <c:noMultiLvlLbl val="0"/>
      </c:catAx>
      <c:valAx>
        <c:axId val="629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84740"/>
        <c:axId val="79329716"/>
      </c:barChart>
      <c:catAx>
        <c:axId val="626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716"/>
        <c:auto val="1"/>
        <c:lblAlgn val="ctr"/>
        <c:lblOffset val="100"/>
        <c:noMultiLvlLbl val="0"/>
      </c:catAx>
      <c:valAx>
        <c:axId val="793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9434"/>
        <c:axId val="52032958"/>
      </c:barChart>
      <c:catAx>
        <c:axId val="19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58"/>
        <c:auto val="1"/>
        <c:lblAlgn val="ctr"/>
        <c:lblOffset val="100"/>
        <c:noMultiLvlLbl val="0"/>
      </c:catAx>
      <c:valAx>
        <c:axId val="520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