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19074"/>
        <c:axId val="97807978"/>
      </c:scatterChart>
      <c:valAx>
        <c:axId val="9741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978"/>
        <c:crossesAt val="0"/>
        <c:crossBetween val="midCat"/>
      </c:valAx>
      <c:valAx>
        <c:axId val="9780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52527"/>
        <c:axId val="5740708"/>
      </c:scatterChart>
      <c:valAx>
        <c:axId val="8805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08"/>
        <c:crossesAt val="0"/>
        <c:crossBetween val="midCat"/>
      </c:valAx>
      <c:valAx>
        <c:axId val="574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11466"/>
        <c:axId val="33779303"/>
      </c:scatterChart>
      <c:valAx>
        <c:axId val="5311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303"/>
        <c:crossesAt val="0"/>
        <c:crossBetween val="midCat"/>
      </c:valAx>
      <c:valAx>
        <c:axId val="3377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1310"/>
        <c:axId val="20237578"/>
      </c:scatterChart>
      <c:valAx>
        <c:axId val="3419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578"/>
        <c:crossesAt val="0"/>
        <c:crossBetween val="midCat"/>
      </c:valAx>
      <c:valAx>
        <c:axId val="2023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