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62649"/>
        <c:axId val="45029689"/>
      </c:barChart>
      <c:catAx>
        <c:axId val="1562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9689"/>
        <c:auto val="1"/>
        <c:lblAlgn val="ctr"/>
        <c:lblOffset val="100"/>
        <c:noMultiLvlLbl val="0"/>
      </c:catAx>
      <c:valAx>
        <c:axId val="45029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42072"/>
        <c:axId val="9707822"/>
      </c:barChart>
      <c:catAx>
        <c:axId val="1894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822"/>
        <c:auto val="1"/>
        <c:lblAlgn val="ctr"/>
        <c:lblOffset val="100"/>
        <c:noMultiLvlLbl val="0"/>
      </c:catAx>
      <c:valAx>
        <c:axId val="9707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9962"/>
        <c:axId val="13078992"/>
      </c:barChart>
      <c:catAx>
        <c:axId val="34069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8992"/>
        <c:auto val="1"/>
        <c:lblAlgn val="ctr"/>
        <c:lblOffset val="100"/>
        <c:noMultiLvlLbl val="0"/>
      </c:catAx>
      <c:valAx>
        <c:axId val="13078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9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42064"/>
        <c:axId val="15025796"/>
      </c:barChart>
      <c:catAx>
        <c:axId val="73842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5796"/>
        <c:auto val="1"/>
        <c:lblAlgn val="ctr"/>
        <c:lblOffset val="100"/>
        <c:noMultiLvlLbl val="0"/>
      </c:catAx>
      <c:valAx>
        <c:axId val="15025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2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127013"/>
        <c:axId val="20905493"/>
      </c:barChart>
      <c:catAx>
        <c:axId val="9012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493"/>
        <c:auto val="1"/>
        <c:lblAlgn val="ctr"/>
        <c:lblOffset val="100"/>
        <c:noMultiLvlLbl val="0"/>
      </c:catAx>
      <c:valAx>
        <c:axId val="20905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15594"/>
        <c:axId val="42236016"/>
      </c:barChart>
      <c:catAx>
        <c:axId val="25015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36016"/>
        <c:auto val="1"/>
        <c:lblAlgn val="ctr"/>
        <c:lblOffset val="100"/>
        <c:noMultiLvlLbl val="0"/>
      </c:catAx>
      <c:valAx>
        <c:axId val="4223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089958"/>
        <c:axId val="63457395"/>
      </c:barChart>
      <c:catAx>
        <c:axId val="79089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395"/>
        <c:auto val="1"/>
        <c:lblAlgn val="ctr"/>
        <c:lblOffset val="100"/>
        <c:noMultiLvlLbl val="0"/>
      </c:catAx>
      <c:valAx>
        <c:axId val="6345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9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750686"/>
        <c:axId val="4519400"/>
      </c:barChart>
      <c:catAx>
        <c:axId val="5275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400"/>
        <c:auto val="1"/>
        <c:lblAlgn val="ctr"/>
        <c:lblOffset val="100"/>
        <c:noMultiLvlLbl val="0"/>
      </c:catAx>
      <c:valAx>
        <c:axId val="451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5102025"/>
        <c:axId val="56969222"/>
      </c:barChart>
      <c:catAx>
        <c:axId val="851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9222"/>
        <c:auto val="1"/>
        <c:lblAlgn val="ctr"/>
        <c:lblOffset val="100"/>
        <c:noMultiLvlLbl val="0"/>
      </c:catAx>
      <c:valAx>
        <c:axId val="5696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010518"/>
        <c:axId val="17680197"/>
      </c:barChart>
      <c:catAx>
        <c:axId val="66010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0197"/>
        <c:auto val="1"/>
        <c:lblAlgn val="ctr"/>
        <c:lblOffset val="100"/>
        <c:noMultiLvlLbl val="0"/>
      </c:catAx>
      <c:valAx>
        <c:axId val="17680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47678"/>
        <c:axId val="2676522"/>
      </c:barChart>
      <c:catAx>
        <c:axId val="254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522"/>
        <c:auto val="1"/>
        <c:lblAlgn val="ctr"/>
        <c:lblOffset val="100"/>
        <c:noMultiLvlLbl val="0"/>
      </c:catAx>
      <c:valAx>
        <c:axId val="2676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358"/>
        <c:axId val="55813256"/>
      </c:barChart>
      <c:catAx>
        <c:axId val="136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256"/>
        <c:auto val="1"/>
        <c:lblAlgn val="ctr"/>
        <c:lblOffset val="100"/>
        <c:noMultiLvlLbl val="0"/>
      </c:catAx>
      <c:valAx>
        <c:axId val="5581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987297"/>
        <c:axId val="70575499"/>
      </c:barChart>
      <c:catAx>
        <c:axId val="5798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499"/>
        <c:auto val="1"/>
        <c:lblAlgn val="ctr"/>
        <c:lblOffset val="100"/>
        <c:noMultiLvlLbl val="0"/>
      </c:catAx>
      <c:valAx>
        <c:axId val="7057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8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928280"/>
        <c:axId val="58132583"/>
      </c:barChart>
      <c:catAx>
        <c:axId val="15928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2583"/>
        <c:auto val="1"/>
        <c:lblAlgn val="ctr"/>
        <c:lblOffset val="100"/>
        <c:noMultiLvlLbl val="0"/>
      </c:catAx>
      <c:valAx>
        <c:axId val="5813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8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5269368"/>
        <c:axId val="9660383"/>
      </c:barChart>
      <c:catAx>
        <c:axId val="3526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83"/>
        <c:auto val="1"/>
        <c:lblAlgn val="ctr"/>
        <c:lblOffset val="100"/>
        <c:noMultiLvlLbl val="0"/>
      </c:catAx>
      <c:valAx>
        <c:axId val="966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39408"/>
        <c:axId val="56687528"/>
      </c:barChart>
      <c:catAx>
        <c:axId val="3739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87528"/>
        <c:auto val="1"/>
        <c:lblAlgn val="ctr"/>
        <c:lblOffset val="100"/>
        <c:noMultiLvlLbl val="0"/>
      </c:catAx>
      <c:valAx>
        <c:axId val="5668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897571"/>
        <c:axId val="65635384"/>
      </c:barChart>
      <c:catAx>
        <c:axId val="10897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384"/>
        <c:auto val="1"/>
        <c:lblAlgn val="ctr"/>
        <c:lblOffset val="100"/>
        <c:noMultiLvlLbl val="0"/>
      </c:catAx>
      <c:valAx>
        <c:axId val="6563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7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57592"/>
        <c:axId val="30635149"/>
      </c:barChart>
      <c:catAx>
        <c:axId val="30357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5149"/>
        <c:auto val="1"/>
        <c:lblAlgn val="ctr"/>
        <c:lblOffset val="100"/>
        <c:noMultiLvlLbl val="0"/>
      </c:catAx>
      <c:valAx>
        <c:axId val="3063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7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