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20148"/>
        <c:axId val="81515929"/>
      </c:scatterChart>
      <c:valAx>
        <c:axId val="368201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5929"/>
        <c:crossesAt val="0"/>
        <c:crossBetween val="midCat"/>
      </c:valAx>
      <c:valAx>
        <c:axId val="8151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201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776076"/>
        <c:axId val="55928793"/>
      </c:scatterChart>
      <c:valAx>
        <c:axId val="8776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28793"/>
        <c:crossesAt val="0"/>
        <c:crossBetween val="midCat"/>
      </c:valAx>
      <c:valAx>
        <c:axId val="5592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144044"/>
        <c:axId val="1653836"/>
      </c:scatterChart>
      <c:valAx>
        <c:axId val="111440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836"/>
        <c:crossesAt val="0"/>
        <c:crossBetween val="midCat"/>
      </c:valAx>
      <c:valAx>
        <c:axId val="16538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40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251246"/>
        <c:axId val="62242449"/>
      </c:scatterChart>
      <c:valAx>
        <c:axId val="722512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449"/>
        <c:crossesAt val="0"/>
        <c:crossBetween val="midCat"/>
      </c:valAx>
      <c:valAx>
        <c:axId val="622424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512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