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05671"/>
        <c:axId val="13394539"/>
      </c:scatterChart>
      <c:valAx>
        <c:axId val="2980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39"/>
        <c:crossesAt val="0"/>
        <c:crossBetween val="midCat"/>
      </c:valAx>
      <c:valAx>
        <c:axId val="133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9904"/>
        <c:axId val="95099040"/>
      </c:scatterChart>
      <c:valAx>
        <c:axId val="9072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40"/>
        <c:crossesAt val="0"/>
        <c:crossBetween val="midCat"/>
      </c:valAx>
      <c:valAx>
        <c:axId val="9509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4478"/>
        <c:axId val="84922940"/>
      </c:scatterChart>
      <c:valAx>
        <c:axId val="9452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940"/>
        <c:crossesAt val="0"/>
        <c:crossBetween val="midCat"/>
      </c:valAx>
      <c:valAx>
        <c:axId val="8492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73137"/>
        <c:axId val="98101144"/>
      </c:scatterChart>
      <c:valAx>
        <c:axId val="2867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144"/>
        <c:crossesAt val="0"/>
        <c:crossBetween val="midCat"/>
      </c:valAx>
      <c:valAx>
        <c:axId val="9810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