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93973"/>
        <c:axId val="80798035"/>
      </c:barChart>
      <c:catAx>
        <c:axId val="9239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035"/>
        <c:auto val="1"/>
        <c:lblAlgn val="ctr"/>
        <c:lblOffset val="100"/>
        <c:noMultiLvlLbl val="0"/>
      </c:catAx>
      <c:valAx>
        <c:axId val="8079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024815"/>
        <c:axId val="46508930"/>
      </c:barChart>
      <c:catAx>
        <c:axId val="2102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930"/>
        <c:auto val="1"/>
        <c:lblAlgn val="ctr"/>
        <c:lblOffset val="100"/>
        <c:noMultiLvlLbl val="0"/>
      </c:catAx>
      <c:valAx>
        <c:axId val="4650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91332"/>
        <c:axId val="60980612"/>
      </c:barChart>
      <c:catAx>
        <c:axId val="2839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612"/>
        <c:auto val="1"/>
        <c:lblAlgn val="ctr"/>
        <c:lblOffset val="100"/>
        <c:noMultiLvlLbl val="0"/>
      </c:catAx>
      <c:valAx>
        <c:axId val="6098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94054"/>
        <c:axId val="15906665"/>
      </c:barChart>
      <c:catAx>
        <c:axId val="4109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6665"/>
        <c:auto val="1"/>
        <c:lblAlgn val="ctr"/>
        <c:lblOffset val="100"/>
        <c:noMultiLvlLbl val="0"/>
      </c:catAx>
      <c:valAx>
        <c:axId val="1590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12439"/>
        <c:axId val="15619575"/>
      </c:barChart>
      <c:catAx>
        <c:axId val="5301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575"/>
        <c:auto val="1"/>
        <c:lblAlgn val="ctr"/>
        <c:lblOffset val="100"/>
        <c:noMultiLvlLbl val="0"/>
      </c:catAx>
      <c:valAx>
        <c:axId val="1561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85632"/>
        <c:axId val="24329399"/>
      </c:barChart>
      <c:catAx>
        <c:axId val="1758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399"/>
        <c:auto val="1"/>
        <c:lblAlgn val="ctr"/>
        <c:lblOffset val="100"/>
        <c:noMultiLvlLbl val="0"/>
      </c:catAx>
      <c:valAx>
        <c:axId val="2432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26370"/>
        <c:axId val="9874410"/>
      </c:barChart>
      <c:catAx>
        <c:axId val="5152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410"/>
        <c:auto val="1"/>
        <c:lblAlgn val="ctr"/>
        <c:lblOffset val="100"/>
        <c:noMultiLvlLbl val="0"/>
      </c:catAx>
      <c:valAx>
        <c:axId val="987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46582"/>
        <c:axId val="10781290"/>
      </c:barChart>
      <c:catAx>
        <c:axId val="5424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1290"/>
        <c:auto val="1"/>
        <c:lblAlgn val="ctr"/>
        <c:lblOffset val="100"/>
        <c:noMultiLvlLbl val="0"/>
      </c:catAx>
      <c:valAx>
        <c:axId val="1078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80635"/>
        <c:axId val="99828285"/>
      </c:barChart>
      <c:catAx>
        <c:axId val="8198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8285"/>
        <c:auto val="1"/>
        <c:lblAlgn val="ctr"/>
        <c:lblOffset val="100"/>
        <c:noMultiLvlLbl val="0"/>
      </c:catAx>
      <c:valAx>
        <c:axId val="9982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51802"/>
        <c:axId val="8597576"/>
      </c:barChart>
      <c:catAx>
        <c:axId val="9095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576"/>
        <c:auto val="1"/>
        <c:lblAlgn val="ctr"/>
        <c:lblOffset val="100"/>
        <c:noMultiLvlLbl val="0"/>
      </c:catAx>
      <c:valAx>
        <c:axId val="859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13097"/>
        <c:axId val="61666037"/>
      </c:barChart>
      <c:catAx>
        <c:axId val="3531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6037"/>
        <c:auto val="1"/>
        <c:lblAlgn val="ctr"/>
        <c:lblOffset val="100"/>
        <c:noMultiLvlLbl val="0"/>
      </c:catAx>
      <c:valAx>
        <c:axId val="6166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45306"/>
        <c:axId val="73966391"/>
      </c:barChart>
      <c:catAx>
        <c:axId val="9834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6391"/>
        <c:auto val="1"/>
        <c:lblAlgn val="ctr"/>
        <c:lblOffset val="100"/>
        <c:noMultiLvlLbl val="0"/>
      </c:catAx>
      <c:valAx>
        <c:axId val="7396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392776"/>
        <c:axId val="59643642"/>
      </c:barChart>
      <c:catAx>
        <c:axId val="8139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3642"/>
        <c:auto val="1"/>
        <c:lblAlgn val="ctr"/>
        <c:lblOffset val="100"/>
        <c:noMultiLvlLbl val="0"/>
      </c:catAx>
      <c:valAx>
        <c:axId val="5964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99952"/>
        <c:axId val="44127505"/>
      </c:barChart>
      <c:catAx>
        <c:axId val="9629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7505"/>
        <c:auto val="1"/>
        <c:lblAlgn val="ctr"/>
        <c:lblOffset val="100"/>
        <c:noMultiLvlLbl val="0"/>
      </c:catAx>
      <c:valAx>
        <c:axId val="4412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222954"/>
        <c:axId val="27928417"/>
      </c:barChart>
      <c:catAx>
        <c:axId val="7022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8417"/>
        <c:auto val="1"/>
        <c:lblAlgn val="ctr"/>
        <c:lblOffset val="100"/>
        <c:noMultiLvlLbl val="0"/>
      </c:catAx>
      <c:valAx>
        <c:axId val="2792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4769"/>
        <c:axId val="23073138"/>
      </c:barChart>
      <c:catAx>
        <c:axId val="380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3138"/>
        <c:auto val="1"/>
        <c:lblAlgn val="ctr"/>
        <c:lblOffset val="100"/>
        <c:noMultiLvlLbl val="0"/>
      </c:catAx>
      <c:valAx>
        <c:axId val="2307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17448"/>
        <c:axId val="37178256"/>
      </c:barChart>
      <c:catAx>
        <c:axId val="7131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8256"/>
        <c:auto val="1"/>
        <c:lblAlgn val="ctr"/>
        <c:lblOffset val="100"/>
        <c:noMultiLvlLbl val="0"/>
      </c:catAx>
      <c:valAx>
        <c:axId val="3717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95151"/>
        <c:axId val="26453972"/>
      </c:barChart>
      <c:catAx>
        <c:axId val="9169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972"/>
        <c:auto val="1"/>
        <c:lblAlgn val="ctr"/>
        <c:lblOffset val="100"/>
        <c:noMultiLvlLbl val="0"/>
      </c:catAx>
      <c:valAx>
        <c:axId val="2645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