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605162"/>
        <c:axId val="19310085"/>
      </c:scatterChart>
      <c:valAx>
        <c:axId val="43605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0085"/>
        <c:crossesAt val="0"/>
        <c:crossBetween val="midCat"/>
      </c:valAx>
      <c:valAx>
        <c:axId val="19310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5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307882"/>
        <c:axId val="51289260"/>
      </c:scatterChart>
      <c:valAx>
        <c:axId val="85307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9260"/>
        <c:crossesAt val="0"/>
        <c:crossBetween val="midCat"/>
      </c:valAx>
      <c:valAx>
        <c:axId val="51289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7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683832"/>
        <c:axId val="69320494"/>
      </c:scatterChart>
      <c:valAx>
        <c:axId val="74683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0494"/>
        <c:crossesAt val="0"/>
        <c:crossBetween val="midCat"/>
      </c:valAx>
      <c:valAx>
        <c:axId val="69320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3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541681"/>
        <c:axId val="30708361"/>
      </c:scatterChart>
      <c:valAx>
        <c:axId val="40541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8361"/>
        <c:crossesAt val="0"/>
        <c:crossBetween val="midCat"/>
      </c:valAx>
      <c:valAx>
        <c:axId val="30708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1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