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89761"/>
        <c:axId val="81831144"/>
      </c:barChart>
      <c:catAx>
        <c:axId val="6048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144"/>
        <c:auto val="1"/>
        <c:lblAlgn val="ctr"/>
        <c:lblOffset val="100"/>
        <c:noMultiLvlLbl val="0"/>
      </c:catAx>
      <c:valAx>
        <c:axId val="8183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14127"/>
        <c:axId val="16126676"/>
      </c:barChart>
      <c:catAx>
        <c:axId val="7511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676"/>
        <c:auto val="1"/>
        <c:lblAlgn val="ctr"/>
        <c:lblOffset val="100"/>
        <c:noMultiLvlLbl val="0"/>
      </c:catAx>
      <c:valAx>
        <c:axId val="161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00896"/>
        <c:axId val="96073078"/>
      </c:barChart>
      <c:catAx>
        <c:axId val="8270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078"/>
        <c:auto val="1"/>
        <c:lblAlgn val="ctr"/>
        <c:lblOffset val="100"/>
        <c:noMultiLvlLbl val="0"/>
      </c:catAx>
      <c:valAx>
        <c:axId val="960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54873"/>
        <c:axId val="82217165"/>
      </c:barChart>
      <c:catAx>
        <c:axId val="1925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165"/>
        <c:auto val="1"/>
        <c:lblAlgn val="ctr"/>
        <c:lblOffset val="100"/>
        <c:noMultiLvlLbl val="0"/>
      </c:catAx>
      <c:valAx>
        <c:axId val="822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69336"/>
        <c:axId val="75678605"/>
      </c:barChart>
      <c:catAx>
        <c:axId val="6496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605"/>
        <c:auto val="1"/>
        <c:lblAlgn val="ctr"/>
        <c:lblOffset val="100"/>
        <c:noMultiLvlLbl val="0"/>
      </c:catAx>
      <c:valAx>
        <c:axId val="756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35460"/>
        <c:axId val="96298799"/>
      </c:barChart>
      <c:catAx>
        <c:axId val="844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799"/>
        <c:auto val="1"/>
        <c:lblAlgn val="ctr"/>
        <c:lblOffset val="100"/>
        <c:noMultiLvlLbl val="0"/>
      </c:catAx>
      <c:valAx>
        <c:axId val="962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0513"/>
        <c:axId val="10051365"/>
      </c:barChart>
      <c:catAx>
        <c:axId val="141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365"/>
        <c:auto val="1"/>
        <c:lblAlgn val="ctr"/>
        <c:lblOffset val="100"/>
        <c:noMultiLvlLbl val="0"/>
      </c:catAx>
      <c:valAx>
        <c:axId val="100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9608"/>
        <c:axId val="11350904"/>
      </c:barChart>
      <c:catAx>
        <c:axId val="516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904"/>
        <c:auto val="1"/>
        <c:lblAlgn val="ctr"/>
        <c:lblOffset val="100"/>
        <c:noMultiLvlLbl val="0"/>
      </c:catAx>
      <c:valAx>
        <c:axId val="113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0917"/>
        <c:axId val="28579415"/>
      </c:barChart>
      <c:catAx>
        <c:axId val="654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415"/>
        <c:auto val="1"/>
        <c:lblAlgn val="ctr"/>
        <c:lblOffset val="100"/>
        <c:noMultiLvlLbl val="0"/>
      </c:catAx>
      <c:valAx>
        <c:axId val="2857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73869"/>
        <c:axId val="90758080"/>
      </c:barChart>
      <c:catAx>
        <c:axId val="7977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080"/>
        <c:auto val="1"/>
        <c:lblAlgn val="ctr"/>
        <c:lblOffset val="100"/>
        <c:noMultiLvlLbl val="0"/>
      </c:catAx>
      <c:valAx>
        <c:axId val="907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8930"/>
        <c:axId val="15370712"/>
      </c:barChart>
      <c:catAx>
        <c:axId val="2003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712"/>
        <c:auto val="1"/>
        <c:lblAlgn val="ctr"/>
        <c:lblOffset val="100"/>
        <c:noMultiLvlLbl val="0"/>
      </c:catAx>
      <c:valAx>
        <c:axId val="153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74363"/>
        <c:axId val="72570070"/>
      </c:barChart>
      <c:catAx>
        <c:axId val="6877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070"/>
        <c:auto val="1"/>
        <c:lblAlgn val="ctr"/>
        <c:lblOffset val="100"/>
        <c:noMultiLvlLbl val="0"/>
      </c:catAx>
      <c:valAx>
        <c:axId val="725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9873"/>
        <c:axId val="76929493"/>
      </c:barChart>
      <c:catAx>
        <c:axId val="835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493"/>
        <c:auto val="1"/>
        <c:lblAlgn val="ctr"/>
        <c:lblOffset val="100"/>
        <c:noMultiLvlLbl val="0"/>
      </c:catAx>
      <c:valAx>
        <c:axId val="769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83238"/>
        <c:axId val="81893220"/>
      </c:barChart>
      <c:catAx>
        <c:axId val="1458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220"/>
        <c:auto val="1"/>
        <c:lblAlgn val="ctr"/>
        <c:lblOffset val="100"/>
        <c:noMultiLvlLbl val="0"/>
      </c:catAx>
      <c:valAx>
        <c:axId val="818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9681"/>
        <c:axId val="9458507"/>
      </c:barChart>
      <c:catAx>
        <c:axId val="3951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07"/>
        <c:auto val="1"/>
        <c:lblAlgn val="ctr"/>
        <c:lblOffset val="100"/>
        <c:noMultiLvlLbl val="0"/>
      </c:catAx>
      <c:valAx>
        <c:axId val="945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01745"/>
        <c:axId val="2081741"/>
      </c:barChart>
      <c:catAx>
        <c:axId val="9350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41"/>
        <c:auto val="1"/>
        <c:lblAlgn val="ctr"/>
        <c:lblOffset val="100"/>
        <c:noMultiLvlLbl val="0"/>
      </c:catAx>
      <c:valAx>
        <c:axId val="20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65051"/>
        <c:axId val="89609404"/>
      </c:barChart>
      <c:catAx>
        <c:axId val="3896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404"/>
        <c:auto val="1"/>
        <c:lblAlgn val="ctr"/>
        <c:lblOffset val="100"/>
        <c:noMultiLvlLbl val="0"/>
      </c:catAx>
      <c:valAx>
        <c:axId val="896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98156"/>
        <c:axId val="31297323"/>
      </c:barChart>
      <c:catAx>
        <c:axId val="597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323"/>
        <c:auto val="1"/>
        <c:lblAlgn val="ctr"/>
        <c:lblOffset val="100"/>
        <c:noMultiLvlLbl val="0"/>
      </c:catAx>
      <c:valAx>
        <c:axId val="312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