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21388"/>
        <c:axId val="29258825"/>
      </c:barChart>
      <c:catAx>
        <c:axId val="3962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825"/>
        <c:auto val="1"/>
        <c:lblAlgn val="ctr"/>
        <c:lblOffset val="100"/>
        <c:noMultiLvlLbl val="0"/>
      </c:catAx>
      <c:valAx>
        <c:axId val="2925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59587"/>
        <c:axId val="74569431"/>
      </c:barChart>
      <c:catAx>
        <c:axId val="1885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431"/>
        <c:auto val="1"/>
        <c:lblAlgn val="ctr"/>
        <c:lblOffset val="100"/>
        <c:noMultiLvlLbl val="0"/>
      </c:catAx>
      <c:valAx>
        <c:axId val="7456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49803"/>
        <c:axId val="47323676"/>
      </c:barChart>
      <c:catAx>
        <c:axId val="3074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676"/>
        <c:auto val="1"/>
        <c:lblAlgn val="ctr"/>
        <c:lblOffset val="100"/>
        <c:noMultiLvlLbl val="0"/>
      </c:catAx>
      <c:valAx>
        <c:axId val="4732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14559"/>
        <c:axId val="20356818"/>
      </c:barChart>
      <c:catAx>
        <c:axId val="1881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818"/>
        <c:auto val="1"/>
        <c:lblAlgn val="ctr"/>
        <c:lblOffset val="100"/>
        <c:noMultiLvlLbl val="0"/>
      </c:catAx>
      <c:valAx>
        <c:axId val="2035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38927"/>
        <c:axId val="67750896"/>
      </c:barChart>
      <c:catAx>
        <c:axId val="7273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896"/>
        <c:auto val="1"/>
        <c:lblAlgn val="ctr"/>
        <c:lblOffset val="100"/>
        <c:noMultiLvlLbl val="0"/>
      </c:catAx>
      <c:valAx>
        <c:axId val="6775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79839"/>
        <c:axId val="86530593"/>
      </c:barChart>
      <c:catAx>
        <c:axId val="4717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593"/>
        <c:auto val="1"/>
        <c:lblAlgn val="ctr"/>
        <c:lblOffset val="100"/>
        <c:noMultiLvlLbl val="0"/>
      </c:catAx>
      <c:valAx>
        <c:axId val="8653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00460"/>
        <c:axId val="64831929"/>
      </c:barChart>
      <c:catAx>
        <c:axId val="1970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929"/>
        <c:auto val="1"/>
        <c:lblAlgn val="ctr"/>
        <c:lblOffset val="100"/>
        <c:noMultiLvlLbl val="0"/>
      </c:catAx>
      <c:valAx>
        <c:axId val="6483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81664"/>
        <c:axId val="69132181"/>
      </c:barChart>
      <c:catAx>
        <c:axId val="3558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181"/>
        <c:auto val="1"/>
        <c:lblAlgn val="ctr"/>
        <c:lblOffset val="100"/>
        <c:noMultiLvlLbl val="0"/>
      </c:catAx>
      <c:valAx>
        <c:axId val="6913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69651"/>
        <c:axId val="62372911"/>
      </c:barChart>
      <c:catAx>
        <c:axId val="7736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911"/>
        <c:auto val="1"/>
        <c:lblAlgn val="ctr"/>
        <c:lblOffset val="100"/>
        <c:noMultiLvlLbl val="0"/>
      </c:catAx>
      <c:valAx>
        <c:axId val="6237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49261"/>
        <c:axId val="37120145"/>
      </c:barChart>
      <c:catAx>
        <c:axId val="3044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145"/>
        <c:auto val="1"/>
        <c:lblAlgn val="ctr"/>
        <c:lblOffset val="100"/>
        <c:noMultiLvlLbl val="0"/>
      </c:catAx>
      <c:valAx>
        <c:axId val="3712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20742"/>
        <c:axId val="96077514"/>
      </c:barChart>
      <c:catAx>
        <c:axId val="5872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514"/>
        <c:auto val="1"/>
        <c:lblAlgn val="ctr"/>
        <c:lblOffset val="100"/>
        <c:noMultiLvlLbl val="0"/>
      </c:catAx>
      <c:valAx>
        <c:axId val="9607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98362"/>
        <c:axId val="24540864"/>
      </c:barChart>
      <c:catAx>
        <c:axId val="5149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864"/>
        <c:auto val="1"/>
        <c:lblAlgn val="ctr"/>
        <c:lblOffset val="100"/>
        <c:noMultiLvlLbl val="0"/>
      </c:catAx>
      <c:valAx>
        <c:axId val="2454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2478"/>
        <c:axId val="86697517"/>
      </c:barChart>
      <c:catAx>
        <c:axId val="547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517"/>
        <c:auto val="1"/>
        <c:lblAlgn val="ctr"/>
        <c:lblOffset val="100"/>
        <c:noMultiLvlLbl val="0"/>
      </c:catAx>
      <c:valAx>
        <c:axId val="8669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91378"/>
        <c:axId val="94381618"/>
      </c:barChart>
      <c:catAx>
        <c:axId val="8189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618"/>
        <c:auto val="1"/>
        <c:lblAlgn val="ctr"/>
        <c:lblOffset val="100"/>
        <c:noMultiLvlLbl val="0"/>
      </c:catAx>
      <c:valAx>
        <c:axId val="9438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45135"/>
        <c:axId val="48504934"/>
      </c:barChart>
      <c:catAx>
        <c:axId val="7824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934"/>
        <c:auto val="1"/>
        <c:lblAlgn val="ctr"/>
        <c:lblOffset val="100"/>
        <c:noMultiLvlLbl val="0"/>
      </c:catAx>
      <c:valAx>
        <c:axId val="4850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53666"/>
        <c:axId val="74646550"/>
      </c:barChart>
      <c:catAx>
        <c:axId val="1875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550"/>
        <c:auto val="1"/>
        <c:lblAlgn val="ctr"/>
        <c:lblOffset val="100"/>
        <c:noMultiLvlLbl val="0"/>
      </c:catAx>
      <c:valAx>
        <c:axId val="7464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57930"/>
        <c:axId val="44375668"/>
      </c:barChart>
      <c:catAx>
        <c:axId val="3535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668"/>
        <c:auto val="1"/>
        <c:lblAlgn val="ctr"/>
        <c:lblOffset val="100"/>
        <c:noMultiLvlLbl val="0"/>
      </c:catAx>
      <c:valAx>
        <c:axId val="4437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38048"/>
        <c:axId val="64814654"/>
      </c:barChart>
      <c:catAx>
        <c:axId val="4403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654"/>
        <c:auto val="1"/>
        <c:lblAlgn val="ctr"/>
        <c:lblOffset val="100"/>
        <c:noMultiLvlLbl val="0"/>
      </c:catAx>
      <c:valAx>
        <c:axId val="6481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