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33042"/>
        <c:axId val="22874625"/>
      </c:scatterChart>
      <c:valAx>
        <c:axId val="79633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4625"/>
        <c:crossesAt val="0"/>
        <c:crossBetween val="midCat"/>
      </c:valAx>
      <c:valAx>
        <c:axId val="22874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3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47968"/>
        <c:axId val="92415777"/>
      </c:scatterChart>
      <c:valAx>
        <c:axId val="48547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5777"/>
        <c:crossesAt val="0"/>
        <c:crossBetween val="midCat"/>
      </c:valAx>
      <c:valAx>
        <c:axId val="92415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7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76220"/>
        <c:axId val="37574954"/>
      </c:scatterChart>
      <c:valAx>
        <c:axId val="41676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4954"/>
        <c:crossesAt val="0"/>
        <c:crossBetween val="midCat"/>
      </c:valAx>
      <c:valAx>
        <c:axId val="37574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95278"/>
        <c:axId val="85525027"/>
      </c:scatterChart>
      <c:valAx>
        <c:axId val="82395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5027"/>
        <c:crossesAt val="0"/>
        <c:crossBetween val="midCat"/>
      </c:valAx>
      <c:valAx>
        <c:axId val="85525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5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