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89893"/>
        <c:axId val="23450092"/>
      </c:barChart>
      <c:catAx>
        <c:axId val="932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092"/>
        <c:auto val="1"/>
        <c:lblAlgn val="ctr"/>
        <c:lblOffset val="100"/>
        <c:noMultiLvlLbl val="0"/>
      </c:catAx>
      <c:valAx>
        <c:axId val="2345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65894"/>
        <c:axId val="48872814"/>
      </c:barChart>
      <c:catAx>
        <c:axId val="8846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814"/>
        <c:auto val="1"/>
        <c:lblAlgn val="ctr"/>
        <c:lblOffset val="100"/>
        <c:noMultiLvlLbl val="0"/>
      </c:catAx>
      <c:valAx>
        <c:axId val="4887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32356"/>
        <c:axId val="57270039"/>
      </c:barChart>
      <c:catAx>
        <c:axId val="868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039"/>
        <c:auto val="1"/>
        <c:lblAlgn val="ctr"/>
        <c:lblOffset val="100"/>
        <c:noMultiLvlLbl val="0"/>
      </c:catAx>
      <c:valAx>
        <c:axId val="572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1081"/>
        <c:axId val="32633546"/>
      </c:barChart>
      <c:catAx>
        <c:axId val="595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546"/>
        <c:auto val="1"/>
        <c:lblAlgn val="ctr"/>
        <c:lblOffset val="100"/>
        <c:noMultiLvlLbl val="0"/>
      </c:catAx>
      <c:valAx>
        <c:axId val="326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3190"/>
        <c:axId val="61267782"/>
      </c:barChart>
      <c:catAx>
        <c:axId val="562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782"/>
        <c:auto val="1"/>
        <c:lblAlgn val="ctr"/>
        <c:lblOffset val="100"/>
        <c:noMultiLvlLbl val="0"/>
      </c:catAx>
      <c:valAx>
        <c:axId val="612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81286"/>
        <c:axId val="31403655"/>
      </c:barChart>
      <c:catAx>
        <c:axId val="720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55"/>
        <c:auto val="1"/>
        <c:lblAlgn val="ctr"/>
        <c:lblOffset val="100"/>
        <c:noMultiLvlLbl val="0"/>
      </c:catAx>
      <c:valAx>
        <c:axId val="314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46860"/>
        <c:axId val="83211617"/>
      </c:barChart>
      <c:catAx>
        <c:axId val="577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617"/>
        <c:auto val="1"/>
        <c:lblAlgn val="ctr"/>
        <c:lblOffset val="100"/>
        <c:noMultiLvlLbl val="0"/>
      </c:catAx>
      <c:valAx>
        <c:axId val="832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48664"/>
        <c:axId val="92174049"/>
      </c:barChart>
      <c:catAx>
        <c:axId val="627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049"/>
        <c:auto val="1"/>
        <c:lblAlgn val="ctr"/>
        <c:lblOffset val="100"/>
        <c:noMultiLvlLbl val="0"/>
      </c:catAx>
      <c:valAx>
        <c:axId val="921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15739"/>
        <c:axId val="47449036"/>
      </c:barChart>
      <c:catAx>
        <c:axId val="3311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036"/>
        <c:auto val="1"/>
        <c:lblAlgn val="ctr"/>
        <c:lblOffset val="100"/>
        <c:noMultiLvlLbl val="0"/>
      </c:catAx>
      <c:valAx>
        <c:axId val="4744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997"/>
        <c:axId val="10938199"/>
      </c:barChart>
      <c:catAx>
        <c:axId val="86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199"/>
        <c:auto val="1"/>
        <c:lblAlgn val="ctr"/>
        <c:lblOffset val="100"/>
        <c:noMultiLvlLbl val="0"/>
      </c:catAx>
      <c:valAx>
        <c:axId val="109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54387"/>
        <c:axId val="60135613"/>
      </c:barChart>
      <c:catAx>
        <c:axId val="6725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613"/>
        <c:auto val="1"/>
        <c:lblAlgn val="ctr"/>
        <c:lblOffset val="100"/>
        <c:noMultiLvlLbl val="0"/>
      </c:catAx>
      <c:valAx>
        <c:axId val="601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56443"/>
        <c:axId val="6453454"/>
      </c:barChart>
      <c:catAx>
        <c:axId val="668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54"/>
        <c:auto val="1"/>
        <c:lblAlgn val="ctr"/>
        <c:lblOffset val="100"/>
        <c:noMultiLvlLbl val="0"/>
      </c:catAx>
      <c:valAx>
        <c:axId val="64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27667"/>
        <c:axId val="63737241"/>
      </c:barChart>
      <c:catAx>
        <c:axId val="476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241"/>
        <c:auto val="1"/>
        <c:lblAlgn val="ctr"/>
        <c:lblOffset val="100"/>
        <c:noMultiLvlLbl val="0"/>
      </c:catAx>
      <c:valAx>
        <c:axId val="637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81646"/>
        <c:axId val="10443651"/>
      </c:barChart>
      <c:catAx>
        <c:axId val="386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651"/>
        <c:auto val="1"/>
        <c:lblAlgn val="ctr"/>
        <c:lblOffset val="100"/>
        <c:noMultiLvlLbl val="0"/>
      </c:catAx>
      <c:valAx>
        <c:axId val="104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6304"/>
        <c:axId val="39514589"/>
      </c:barChart>
      <c:catAx>
        <c:axId val="6138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589"/>
        <c:auto val="1"/>
        <c:lblAlgn val="ctr"/>
        <c:lblOffset val="100"/>
        <c:noMultiLvlLbl val="0"/>
      </c:catAx>
      <c:valAx>
        <c:axId val="395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60058"/>
        <c:axId val="20498153"/>
      </c:barChart>
      <c:catAx>
        <c:axId val="337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153"/>
        <c:auto val="1"/>
        <c:lblAlgn val="ctr"/>
        <c:lblOffset val="100"/>
        <c:noMultiLvlLbl val="0"/>
      </c:catAx>
      <c:valAx>
        <c:axId val="204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75408"/>
        <c:axId val="71246556"/>
      </c:barChart>
      <c:catAx>
        <c:axId val="650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556"/>
        <c:auto val="1"/>
        <c:lblAlgn val="ctr"/>
        <c:lblOffset val="100"/>
        <c:noMultiLvlLbl val="0"/>
      </c:catAx>
      <c:valAx>
        <c:axId val="712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60431"/>
        <c:axId val="55680162"/>
      </c:barChart>
      <c:catAx>
        <c:axId val="7456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162"/>
        <c:auto val="1"/>
        <c:lblAlgn val="ctr"/>
        <c:lblOffset val="100"/>
        <c:noMultiLvlLbl val="0"/>
      </c:catAx>
      <c:valAx>
        <c:axId val="556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