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99833"/>
        <c:axId val="97736951"/>
      </c:scatterChart>
      <c:valAx>
        <c:axId val="7719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951"/>
        <c:crossesAt val="0"/>
        <c:crossBetween val="midCat"/>
      </c:valAx>
      <c:valAx>
        <c:axId val="9773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16544"/>
        <c:axId val="99817291"/>
      </c:scatterChart>
      <c:valAx>
        <c:axId val="4531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291"/>
        <c:crossesAt val="0"/>
        <c:crossBetween val="midCat"/>
      </c:valAx>
      <c:valAx>
        <c:axId val="9981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06803"/>
        <c:axId val="98561353"/>
      </c:scatterChart>
      <c:valAx>
        <c:axId val="5190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353"/>
        <c:crossesAt val="0"/>
        <c:crossBetween val="midCat"/>
      </c:valAx>
      <c:valAx>
        <c:axId val="9856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32290"/>
        <c:axId val="6244608"/>
      </c:scatterChart>
      <c:valAx>
        <c:axId val="5123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08"/>
        <c:crossesAt val="0"/>
        <c:crossBetween val="midCat"/>
      </c:valAx>
      <c:valAx>
        <c:axId val="624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