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36327"/>
        <c:axId val="40673998"/>
      </c:barChart>
      <c:catAx>
        <c:axId val="646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98"/>
        <c:auto val="1"/>
        <c:lblAlgn val="ctr"/>
        <c:lblOffset val="100"/>
        <c:noMultiLvlLbl val="0"/>
      </c:catAx>
      <c:valAx>
        <c:axId val="406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1864"/>
        <c:axId val="40342281"/>
      </c:barChart>
      <c:catAx>
        <c:axId val="453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281"/>
        <c:auto val="1"/>
        <c:lblAlgn val="ctr"/>
        <c:lblOffset val="100"/>
        <c:noMultiLvlLbl val="0"/>
      </c:catAx>
      <c:valAx>
        <c:axId val="403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4470"/>
        <c:axId val="79713140"/>
      </c:barChart>
      <c:catAx>
        <c:axId val="577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140"/>
        <c:auto val="1"/>
        <c:lblAlgn val="ctr"/>
        <c:lblOffset val="100"/>
        <c:noMultiLvlLbl val="0"/>
      </c:catAx>
      <c:valAx>
        <c:axId val="797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2866"/>
        <c:axId val="57815074"/>
      </c:barChart>
      <c:catAx>
        <c:axId val="966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74"/>
        <c:auto val="1"/>
        <c:lblAlgn val="ctr"/>
        <c:lblOffset val="100"/>
        <c:noMultiLvlLbl val="0"/>
      </c:catAx>
      <c:valAx>
        <c:axId val="578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1151"/>
        <c:axId val="61505635"/>
      </c:barChart>
      <c:catAx>
        <c:axId val="206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35"/>
        <c:auto val="1"/>
        <c:lblAlgn val="ctr"/>
        <c:lblOffset val="100"/>
        <c:noMultiLvlLbl val="0"/>
      </c:catAx>
      <c:valAx>
        <c:axId val="615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1537"/>
        <c:axId val="25016510"/>
      </c:barChart>
      <c:catAx>
        <c:axId val="851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10"/>
        <c:auto val="1"/>
        <c:lblAlgn val="ctr"/>
        <c:lblOffset val="100"/>
        <c:noMultiLvlLbl val="0"/>
      </c:catAx>
      <c:valAx>
        <c:axId val="250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2656"/>
        <c:axId val="14053881"/>
      </c:barChart>
      <c:catAx>
        <c:axId val="765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81"/>
        <c:auto val="1"/>
        <c:lblAlgn val="ctr"/>
        <c:lblOffset val="100"/>
        <c:noMultiLvlLbl val="0"/>
      </c:catAx>
      <c:valAx>
        <c:axId val="140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44310"/>
        <c:axId val="45946211"/>
      </c:barChart>
      <c:catAx>
        <c:axId val="693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11"/>
        <c:auto val="1"/>
        <c:lblAlgn val="ctr"/>
        <c:lblOffset val="100"/>
        <c:noMultiLvlLbl val="0"/>
      </c:catAx>
      <c:valAx>
        <c:axId val="459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20346"/>
        <c:axId val="84127562"/>
      </c:barChart>
      <c:catAx>
        <c:axId val="288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562"/>
        <c:auto val="1"/>
        <c:lblAlgn val="ctr"/>
        <c:lblOffset val="100"/>
        <c:noMultiLvlLbl val="0"/>
      </c:catAx>
      <c:valAx>
        <c:axId val="841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2590"/>
        <c:axId val="89696298"/>
      </c:barChart>
      <c:catAx>
        <c:axId val="413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98"/>
        <c:auto val="1"/>
        <c:lblAlgn val="ctr"/>
        <c:lblOffset val="100"/>
        <c:noMultiLvlLbl val="0"/>
      </c:catAx>
      <c:valAx>
        <c:axId val="896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191"/>
        <c:axId val="2082900"/>
      </c:barChart>
      <c:catAx>
        <c:axId val="6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00"/>
        <c:auto val="1"/>
        <c:lblAlgn val="ctr"/>
        <c:lblOffset val="100"/>
        <c:noMultiLvlLbl val="0"/>
      </c:catAx>
      <c:valAx>
        <c:axId val="20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2228"/>
        <c:axId val="63609442"/>
      </c:barChart>
      <c:catAx>
        <c:axId val="979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42"/>
        <c:auto val="1"/>
        <c:lblAlgn val="ctr"/>
        <c:lblOffset val="100"/>
        <c:noMultiLvlLbl val="0"/>
      </c:catAx>
      <c:valAx>
        <c:axId val="636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14651"/>
        <c:axId val="17807589"/>
      </c:barChart>
      <c:catAx>
        <c:axId val="487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89"/>
        <c:auto val="1"/>
        <c:lblAlgn val="ctr"/>
        <c:lblOffset val="100"/>
        <c:noMultiLvlLbl val="0"/>
      </c:catAx>
      <c:valAx>
        <c:axId val="178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86701"/>
        <c:axId val="72902817"/>
      </c:barChart>
      <c:catAx>
        <c:axId val="746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17"/>
        <c:auto val="1"/>
        <c:lblAlgn val="ctr"/>
        <c:lblOffset val="100"/>
        <c:noMultiLvlLbl val="0"/>
      </c:catAx>
      <c:valAx>
        <c:axId val="729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2056"/>
        <c:axId val="21126036"/>
      </c:barChart>
      <c:catAx>
        <c:axId val="657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36"/>
        <c:auto val="1"/>
        <c:lblAlgn val="ctr"/>
        <c:lblOffset val="100"/>
        <c:noMultiLvlLbl val="0"/>
      </c:catAx>
      <c:valAx>
        <c:axId val="211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89220"/>
        <c:axId val="3400938"/>
      </c:barChart>
      <c:catAx>
        <c:axId val="739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8"/>
        <c:auto val="1"/>
        <c:lblAlgn val="ctr"/>
        <c:lblOffset val="100"/>
        <c:noMultiLvlLbl val="0"/>
      </c:catAx>
      <c:valAx>
        <c:axId val="34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7432"/>
        <c:axId val="68321090"/>
      </c:barChart>
      <c:catAx>
        <c:axId val="581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90"/>
        <c:auto val="1"/>
        <c:lblAlgn val="ctr"/>
        <c:lblOffset val="100"/>
        <c:noMultiLvlLbl val="0"/>
      </c:catAx>
      <c:valAx>
        <c:axId val="683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6224"/>
        <c:axId val="30229129"/>
      </c:barChart>
      <c:catAx>
        <c:axId val="54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129"/>
        <c:auto val="1"/>
        <c:lblAlgn val="ctr"/>
        <c:lblOffset val="100"/>
        <c:noMultiLvlLbl val="0"/>
      </c:catAx>
      <c:valAx>
        <c:axId val="302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