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2930"/>
        <c:axId val="52014376"/>
      </c:scatterChart>
      <c:valAx>
        <c:axId val="7839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376"/>
        <c:crossesAt val="0"/>
        <c:crossBetween val="midCat"/>
      </c:valAx>
      <c:valAx>
        <c:axId val="5201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5391"/>
        <c:axId val="37891563"/>
      </c:scatterChart>
      <c:valAx>
        <c:axId val="6744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63"/>
        <c:crossesAt val="0"/>
        <c:crossBetween val="midCat"/>
      </c:valAx>
      <c:valAx>
        <c:axId val="3789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5003"/>
        <c:axId val="23764918"/>
      </c:scatterChart>
      <c:valAx>
        <c:axId val="9161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18"/>
        <c:crossesAt val="0"/>
        <c:crossBetween val="midCat"/>
      </c:valAx>
      <c:valAx>
        <c:axId val="2376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7918"/>
        <c:axId val="75355507"/>
      </c:scatterChart>
      <c:valAx>
        <c:axId val="1616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07"/>
        <c:crossesAt val="0"/>
        <c:crossBetween val="midCat"/>
      </c:valAx>
      <c:valAx>
        <c:axId val="7535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