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06970"/>
        <c:axId val="15117410"/>
      </c:barChart>
      <c:catAx>
        <c:axId val="2260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410"/>
        <c:auto val="1"/>
        <c:lblAlgn val="ctr"/>
        <c:lblOffset val="100"/>
        <c:noMultiLvlLbl val="0"/>
      </c:catAx>
      <c:valAx>
        <c:axId val="1511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84865"/>
        <c:axId val="2252855"/>
      </c:barChart>
      <c:catAx>
        <c:axId val="6248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55"/>
        <c:auto val="1"/>
        <c:lblAlgn val="ctr"/>
        <c:lblOffset val="100"/>
        <c:noMultiLvlLbl val="0"/>
      </c:catAx>
      <c:valAx>
        <c:axId val="225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52105"/>
        <c:axId val="34491159"/>
      </c:barChart>
      <c:catAx>
        <c:axId val="4545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159"/>
        <c:auto val="1"/>
        <c:lblAlgn val="ctr"/>
        <c:lblOffset val="100"/>
        <c:noMultiLvlLbl val="0"/>
      </c:catAx>
      <c:valAx>
        <c:axId val="344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75650"/>
        <c:axId val="5880040"/>
      </c:barChart>
      <c:catAx>
        <c:axId val="5307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40"/>
        <c:auto val="1"/>
        <c:lblAlgn val="ctr"/>
        <c:lblOffset val="100"/>
        <c:noMultiLvlLbl val="0"/>
      </c:catAx>
      <c:valAx>
        <c:axId val="588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90099"/>
        <c:axId val="9752935"/>
      </c:barChart>
      <c:catAx>
        <c:axId val="7899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35"/>
        <c:auto val="1"/>
        <c:lblAlgn val="ctr"/>
        <c:lblOffset val="100"/>
        <c:noMultiLvlLbl val="0"/>
      </c:catAx>
      <c:valAx>
        <c:axId val="975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07844"/>
        <c:axId val="81740622"/>
      </c:barChart>
      <c:catAx>
        <c:axId val="1390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622"/>
        <c:auto val="1"/>
        <c:lblAlgn val="ctr"/>
        <c:lblOffset val="100"/>
        <c:noMultiLvlLbl val="0"/>
      </c:catAx>
      <c:valAx>
        <c:axId val="817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98126"/>
        <c:axId val="70516559"/>
      </c:barChart>
      <c:catAx>
        <c:axId val="8399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559"/>
        <c:auto val="1"/>
        <c:lblAlgn val="ctr"/>
        <c:lblOffset val="100"/>
        <c:noMultiLvlLbl val="0"/>
      </c:catAx>
      <c:valAx>
        <c:axId val="705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98753"/>
        <c:axId val="43407006"/>
      </c:barChart>
      <c:catAx>
        <c:axId val="1369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006"/>
        <c:auto val="1"/>
        <c:lblAlgn val="ctr"/>
        <c:lblOffset val="100"/>
        <c:noMultiLvlLbl val="0"/>
      </c:catAx>
      <c:valAx>
        <c:axId val="4340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66132"/>
        <c:axId val="52525655"/>
      </c:barChart>
      <c:catAx>
        <c:axId val="3166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655"/>
        <c:auto val="1"/>
        <c:lblAlgn val="ctr"/>
        <c:lblOffset val="100"/>
        <c:noMultiLvlLbl val="0"/>
      </c:catAx>
      <c:valAx>
        <c:axId val="5252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55254"/>
        <c:axId val="7110802"/>
      </c:barChart>
      <c:catAx>
        <c:axId val="2775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02"/>
        <c:auto val="1"/>
        <c:lblAlgn val="ctr"/>
        <c:lblOffset val="100"/>
        <c:noMultiLvlLbl val="0"/>
      </c:catAx>
      <c:valAx>
        <c:axId val="711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48667"/>
        <c:axId val="79899192"/>
      </c:barChart>
      <c:catAx>
        <c:axId val="5004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192"/>
        <c:auto val="1"/>
        <c:lblAlgn val="ctr"/>
        <c:lblOffset val="100"/>
        <c:noMultiLvlLbl val="0"/>
      </c:catAx>
      <c:valAx>
        <c:axId val="7989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13965"/>
        <c:axId val="58473804"/>
      </c:barChart>
      <c:catAx>
        <c:axId val="1671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804"/>
        <c:auto val="1"/>
        <c:lblAlgn val="ctr"/>
        <c:lblOffset val="100"/>
        <c:noMultiLvlLbl val="0"/>
      </c:catAx>
      <c:valAx>
        <c:axId val="5847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06784"/>
        <c:axId val="8748558"/>
      </c:barChart>
      <c:catAx>
        <c:axId val="4340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58"/>
        <c:auto val="1"/>
        <c:lblAlgn val="ctr"/>
        <c:lblOffset val="100"/>
        <c:noMultiLvlLbl val="0"/>
      </c:catAx>
      <c:valAx>
        <c:axId val="874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46012"/>
        <c:axId val="40275266"/>
      </c:barChart>
      <c:catAx>
        <c:axId val="3984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266"/>
        <c:auto val="1"/>
        <c:lblAlgn val="ctr"/>
        <c:lblOffset val="100"/>
        <c:noMultiLvlLbl val="0"/>
      </c:catAx>
      <c:valAx>
        <c:axId val="4027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92614"/>
        <c:axId val="74622452"/>
      </c:barChart>
      <c:catAx>
        <c:axId val="3049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452"/>
        <c:auto val="1"/>
        <c:lblAlgn val="ctr"/>
        <c:lblOffset val="100"/>
        <c:noMultiLvlLbl val="0"/>
      </c:catAx>
      <c:valAx>
        <c:axId val="7462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85236"/>
        <c:axId val="60618294"/>
      </c:barChart>
      <c:catAx>
        <c:axId val="5828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294"/>
        <c:auto val="1"/>
        <c:lblAlgn val="ctr"/>
        <c:lblOffset val="100"/>
        <c:noMultiLvlLbl val="0"/>
      </c:catAx>
      <c:valAx>
        <c:axId val="6061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80122"/>
        <c:axId val="73865762"/>
      </c:barChart>
      <c:catAx>
        <c:axId val="7698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762"/>
        <c:auto val="1"/>
        <c:lblAlgn val="ctr"/>
        <c:lblOffset val="100"/>
        <c:noMultiLvlLbl val="0"/>
      </c:catAx>
      <c:valAx>
        <c:axId val="7386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99770"/>
        <c:axId val="77537113"/>
      </c:barChart>
      <c:catAx>
        <c:axId val="3999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113"/>
        <c:auto val="1"/>
        <c:lblAlgn val="ctr"/>
        <c:lblOffset val="100"/>
        <c:noMultiLvlLbl val="0"/>
      </c:catAx>
      <c:valAx>
        <c:axId val="7753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