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5952"/>
        <c:axId val="33538493"/>
      </c:scatterChart>
      <c:valAx>
        <c:axId val="1178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93"/>
        <c:crossesAt val="0"/>
        <c:crossBetween val="midCat"/>
      </c:valAx>
      <c:valAx>
        <c:axId val="3353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9861"/>
        <c:axId val="10539725"/>
      </c:scatterChart>
      <c:valAx>
        <c:axId val="1428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725"/>
        <c:crossesAt val="0"/>
        <c:crossBetween val="midCat"/>
      </c:valAx>
      <c:valAx>
        <c:axId val="1053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95086"/>
        <c:axId val="46947670"/>
      </c:scatterChart>
      <c:valAx>
        <c:axId val="4819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670"/>
        <c:crossesAt val="0"/>
        <c:crossBetween val="midCat"/>
      </c:valAx>
      <c:valAx>
        <c:axId val="4694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132"/>
        <c:axId val="15350440"/>
      </c:scatterChart>
      <c:valAx>
        <c:axId val="268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440"/>
        <c:crossesAt val="0"/>
        <c:crossBetween val="midCat"/>
      </c:valAx>
      <c:valAx>
        <c:axId val="1535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