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1070"/>
        <c:axId val="67259765"/>
      </c:barChart>
      <c:catAx>
        <c:axId val="840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765"/>
        <c:auto val="1"/>
        <c:lblAlgn val="ctr"/>
        <c:lblOffset val="100"/>
        <c:noMultiLvlLbl val="0"/>
      </c:catAx>
      <c:valAx>
        <c:axId val="672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26034"/>
        <c:axId val="64539453"/>
      </c:barChart>
      <c:catAx>
        <c:axId val="165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453"/>
        <c:auto val="1"/>
        <c:lblAlgn val="ctr"/>
        <c:lblOffset val="100"/>
        <c:noMultiLvlLbl val="0"/>
      </c:catAx>
      <c:valAx>
        <c:axId val="645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2867"/>
        <c:axId val="14873254"/>
      </c:barChart>
      <c:catAx>
        <c:axId val="167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54"/>
        <c:auto val="1"/>
        <c:lblAlgn val="ctr"/>
        <c:lblOffset val="100"/>
        <c:noMultiLvlLbl val="0"/>
      </c:catAx>
      <c:valAx>
        <c:axId val="148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4098"/>
        <c:axId val="48886668"/>
      </c:barChart>
      <c:catAx>
        <c:axId val="473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68"/>
        <c:auto val="1"/>
        <c:lblAlgn val="ctr"/>
        <c:lblOffset val="100"/>
        <c:noMultiLvlLbl val="0"/>
      </c:catAx>
      <c:valAx>
        <c:axId val="488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02808"/>
        <c:axId val="77610844"/>
      </c:barChart>
      <c:catAx>
        <c:axId val="334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44"/>
        <c:auto val="1"/>
        <c:lblAlgn val="ctr"/>
        <c:lblOffset val="100"/>
        <c:noMultiLvlLbl val="0"/>
      </c:catAx>
      <c:valAx>
        <c:axId val="776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975"/>
        <c:axId val="81171065"/>
      </c:barChart>
      <c:catAx>
        <c:axId val="66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65"/>
        <c:auto val="1"/>
        <c:lblAlgn val="ctr"/>
        <c:lblOffset val="100"/>
        <c:noMultiLvlLbl val="0"/>
      </c:catAx>
      <c:valAx>
        <c:axId val="811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2078"/>
        <c:axId val="46842914"/>
      </c:barChart>
      <c:catAx>
        <c:axId val="534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14"/>
        <c:auto val="1"/>
        <c:lblAlgn val="ctr"/>
        <c:lblOffset val="100"/>
        <c:noMultiLvlLbl val="0"/>
      </c:catAx>
      <c:valAx>
        <c:axId val="468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9932"/>
        <c:axId val="87527601"/>
      </c:barChart>
      <c:catAx>
        <c:axId val="787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01"/>
        <c:auto val="1"/>
        <c:lblAlgn val="ctr"/>
        <c:lblOffset val="100"/>
        <c:noMultiLvlLbl val="0"/>
      </c:catAx>
      <c:valAx>
        <c:axId val="875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4497"/>
        <c:axId val="7091698"/>
      </c:barChart>
      <c:catAx>
        <c:axId val="446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8"/>
        <c:auto val="1"/>
        <c:lblAlgn val="ctr"/>
        <c:lblOffset val="100"/>
        <c:noMultiLvlLbl val="0"/>
      </c:catAx>
      <c:valAx>
        <c:axId val="70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479"/>
        <c:axId val="32344730"/>
      </c:barChart>
      <c:catAx>
        <c:axId val="4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30"/>
        <c:auto val="1"/>
        <c:lblAlgn val="ctr"/>
        <c:lblOffset val="100"/>
        <c:noMultiLvlLbl val="0"/>
      </c:catAx>
      <c:valAx>
        <c:axId val="323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57758"/>
        <c:axId val="45198535"/>
      </c:barChart>
      <c:catAx>
        <c:axId val="818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535"/>
        <c:auto val="1"/>
        <c:lblAlgn val="ctr"/>
        <c:lblOffset val="100"/>
        <c:noMultiLvlLbl val="0"/>
      </c:catAx>
      <c:valAx>
        <c:axId val="45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2572"/>
        <c:axId val="49108727"/>
      </c:barChart>
      <c:catAx>
        <c:axId val="736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27"/>
        <c:auto val="1"/>
        <c:lblAlgn val="ctr"/>
        <c:lblOffset val="100"/>
        <c:noMultiLvlLbl val="0"/>
      </c:catAx>
      <c:valAx>
        <c:axId val="491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4770"/>
        <c:axId val="543002"/>
      </c:barChart>
      <c:catAx>
        <c:axId val="433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"/>
        <c:auto val="1"/>
        <c:lblAlgn val="ctr"/>
        <c:lblOffset val="100"/>
        <c:noMultiLvlLbl val="0"/>
      </c:catAx>
      <c:valAx>
        <c:axId val="5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1781"/>
        <c:axId val="87024942"/>
      </c:barChart>
      <c:catAx>
        <c:axId val="419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942"/>
        <c:auto val="1"/>
        <c:lblAlgn val="ctr"/>
        <c:lblOffset val="100"/>
        <c:noMultiLvlLbl val="0"/>
      </c:catAx>
      <c:valAx>
        <c:axId val="870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97173"/>
        <c:axId val="4142353"/>
      </c:barChart>
      <c:catAx>
        <c:axId val="412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53"/>
        <c:auto val="1"/>
        <c:lblAlgn val="ctr"/>
        <c:lblOffset val="100"/>
        <c:noMultiLvlLbl val="0"/>
      </c:catAx>
      <c:valAx>
        <c:axId val="41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4224"/>
        <c:axId val="34074853"/>
      </c:barChart>
      <c:catAx>
        <c:axId val="696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53"/>
        <c:auto val="1"/>
        <c:lblAlgn val="ctr"/>
        <c:lblOffset val="100"/>
        <c:noMultiLvlLbl val="0"/>
      </c:catAx>
      <c:valAx>
        <c:axId val="340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41336"/>
        <c:axId val="87740739"/>
      </c:barChart>
      <c:catAx>
        <c:axId val="796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739"/>
        <c:auto val="1"/>
        <c:lblAlgn val="ctr"/>
        <c:lblOffset val="100"/>
        <c:noMultiLvlLbl val="0"/>
      </c:catAx>
      <c:valAx>
        <c:axId val="877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9453"/>
        <c:axId val="75908010"/>
      </c:barChart>
      <c:catAx>
        <c:axId val="280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10"/>
        <c:auto val="1"/>
        <c:lblAlgn val="ctr"/>
        <c:lblOffset val="100"/>
        <c:noMultiLvlLbl val="0"/>
      </c:catAx>
      <c:valAx>
        <c:axId val="759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