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398"/>
        <c:axId val="92947444"/>
      </c:scatterChart>
      <c:valAx>
        <c:axId val="83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444"/>
        <c:crossesAt val="0"/>
        <c:crossBetween val="midCat"/>
      </c:valAx>
      <c:valAx>
        <c:axId val="9294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67548"/>
        <c:axId val="91705234"/>
      </c:scatterChart>
      <c:valAx>
        <c:axId val="2166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234"/>
        <c:crossesAt val="0"/>
        <c:crossBetween val="midCat"/>
      </c:valAx>
      <c:valAx>
        <c:axId val="9170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70769"/>
        <c:axId val="58798857"/>
      </c:scatterChart>
      <c:valAx>
        <c:axId val="6247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857"/>
        <c:crossesAt val="0"/>
        <c:crossBetween val="midCat"/>
      </c:valAx>
      <c:valAx>
        <c:axId val="5879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7935"/>
        <c:axId val="33584213"/>
      </c:scatterChart>
      <c:valAx>
        <c:axId val="3927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213"/>
        <c:crossesAt val="0"/>
        <c:crossBetween val="midCat"/>
      </c:valAx>
      <c:valAx>
        <c:axId val="3358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