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834061"/>
        <c:axId val="76705097"/>
      </c:barChart>
      <c:catAx>
        <c:axId val="92834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5097"/>
        <c:auto val="1"/>
        <c:lblAlgn val="ctr"/>
        <c:lblOffset val="100"/>
        <c:noMultiLvlLbl val="0"/>
      </c:catAx>
      <c:valAx>
        <c:axId val="7670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4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68164"/>
        <c:axId val="55186318"/>
      </c:barChart>
      <c:catAx>
        <c:axId val="9468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6318"/>
        <c:auto val="1"/>
        <c:lblAlgn val="ctr"/>
        <c:lblOffset val="100"/>
        <c:noMultiLvlLbl val="0"/>
      </c:catAx>
      <c:valAx>
        <c:axId val="5518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015197"/>
        <c:axId val="67668928"/>
      </c:barChart>
      <c:catAx>
        <c:axId val="63015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8928"/>
        <c:auto val="1"/>
        <c:lblAlgn val="ctr"/>
        <c:lblOffset val="100"/>
        <c:noMultiLvlLbl val="0"/>
      </c:catAx>
      <c:valAx>
        <c:axId val="6766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5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706101"/>
        <c:axId val="15616950"/>
      </c:barChart>
      <c:catAx>
        <c:axId val="72706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6950"/>
        <c:auto val="1"/>
        <c:lblAlgn val="ctr"/>
        <c:lblOffset val="100"/>
        <c:noMultiLvlLbl val="0"/>
      </c:catAx>
      <c:valAx>
        <c:axId val="1561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6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927412"/>
        <c:axId val="96694132"/>
      </c:barChart>
      <c:catAx>
        <c:axId val="95927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4132"/>
        <c:auto val="1"/>
        <c:lblAlgn val="ctr"/>
        <c:lblOffset val="100"/>
        <c:noMultiLvlLbl val="0"/>
      </c:catAx>
      <c:valAx>
        <c:axId val="9669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7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183633"/>
        <c:axId val="12986286"/>
      </c:barChart>
      <c:catAx>
        <c:axId val="28183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6286"/>
        <c:auto val="1"/>
        <c:lblAlgn val="ctr"/>
        <c:lblOffset val="100"/>
        <c:noMultiLvlLbl val="0"/>
      </c:catAx>
      <c:valAx>
        <c:axId val="1298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3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958222"/>
        <c:axId val="44888355"/>
      </c:barChart>
      <c:catAx>
        <c:axId val="74958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8355"/>
        <c:auto val="1"/>
        <c:lblAlgn val="ctr"/>
        <c:lblOffset val="100"/>
        <c:noMultiLvlLbl val="0"/>
      </c:catAx>
      <c:valAx>
        <c:axId val="4488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8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428364"/>
        <c:axId val="59170356"/>
      </c:barChart>
      <c:catAx>
        <c:axId val="92428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0356"/>
        <c:auto val="1"/>
        <c:lblAlgn val="ctr"/>
        <c:lblOffset val="100"/>
        <c:noMultiLvlLbl val="0"/>
      </c:catAx>
      <c:valAx>
        <c:axId val="5917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8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402081"/>
        <c:axId val="91750081"/>
      </c:barChart>
      <c:catAx>
        <c:axId val="97402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0081"/>
        <c:auto val="1"/>
        <c:lblAlgn val="ctr"/>
        <c:lblOffset val="100"/>
        <c:noMultiLvlLbl val="0"/>
      </c:catAx>
      <c:valAx>
        <c:axId val="9175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2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398747"/>
        <c:axId val="13249995"/>
      </c:barChart>
      <c:catAx>
        <c:axId val="81398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9995"/>
        <c:auto val="1"/>
        <c:lblAlgn val="ctr"/>
        <c:lblOffset val="100"/>
        <c:noMultiLvlLbl val="0"/>
      </c:catAx>
      <c:valAx>
        <c:axId val="1324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8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690845"/>
        <c:axId val="16918040"/>
      </c:barChart>
      <c:catAx>
        <c:axId val="92690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8040"/>
        <c:auto val="1"/>
        <c:lblAlgn val="ctr"/>
        <c:lblOffset val="100"/>
        <c:noMultiLvlLbl val="0"/>
      </c:catAx>
      <c:valAx>
        <c:axId val="1691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0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826622"/>
        <c:axId val="888554"/>
      </c:barChart>
      <c:catAx>
        <c:axId val="23826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54"/>
        <c:auto val="1"/>
        <c:lblAlgn val="ctr"/>
        <c:lblOffset val="100"/>
        <c:noMultiLvlLbl val="0"/>
      </c:catAx>
      <c:valAx>
        <c:axId val="88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6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338175"/>
        <c:axId val="66733211"/>
      </c:barChart>
      <c:catAx>
        <c:axId val="67338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3211"/>
        <c:auto val="1"/>
        <c:lblAlgn val="ctr"/>
        <c:lblOffset val="100"/>
        <c:noMultiLvlLbl val="0"/>
      </c:catAx>
      <c:valAx>
        <c:axId val="6673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8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817321"/>
        <c:axId val="18434592"/>
      </c:barChart>
      <c:catAx>
        <c:axId val="56817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4592"/>
        <c:auto val="1"/>
        <c:lblAlgn val="ctr"/>
        <c:lblOffset val="100"/>
        <c:noMultiLvlLbl val="0"/>
      </c:catAx>
      <c:valAx>
        <c:axId val="1843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7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607254"/>
        <c:axId val="92635701"/>
      </c:barChart>
      <c:catAx>
        <c:axId val="74607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5701"/>
        <c:auto val="1"/>
        <c:lblAlgn val="ctr"/>
        <c:lblOffset val="100"/>
        <c:noMultiLvlLbl val="0"/>
      </c:catAx>
      <c:valAx>
        <c:axId val="9263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7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042033"/>
        <c:axId val="78213388"/>
      </c:barChart>
      <c:catAx>
        <c:axId val="25042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3388"/>
        <c:auto val="1"/>
        <c:lblAlgn val="ctr"/>
        <c:lblOffset val="100"/>
        <c:noMultiLvlLbl val="0"/>
      </c:catAx>
      <c:valAx>
        <c:axId val="7821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2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120888"/>
        <c:axId val="13587320"/>
      </c:barChart>
      <c:catAx>
        <c:axId val="64120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7320"/>
        <c:auto val="1"/>
        <c:lblAlgn val="ctr"/>
        <c:lblOffset val="100"/>
        <c:noMultiLvlLbl val="0"/>
      </c:catAx>
      <c:valAx>
        <c:axId val="1358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0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076463"/>
        <c:axId val="70035975"/>
      </c:barChart>
      <c:catAx>
        <c:axId val="76076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5975"/>
        <c:auto val="1"/>
        <c:lblAlgn val="ctr"/>
        <c:lblOffset val="100"/>
        <c:noMultiLvlLbl val="0"/>
      </c:catAx>
      <c:valAx>
        <c:axId val="7003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6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