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66609"/>
        <c:axId val="9983910"/>
      </c:scatterChart>
      <c:valAx>
        <c:axId val="1176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0"/>
        <c:crossesAt val="0"/>
        <c:crossBetween val="midCat"/>
      </c:valAx>
      <c:valAx>
        <c:axId val="998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48341"/>
        <c:axId val="65120614"/>
      </c:scatterChart>
      <c:valAx>
        <c:axId val="1654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614"/>
        <c:crossesAt val="0"/>
        <c:crossBetween val="midCat"/>
      </c:valAx>
      <c:valAx>
        <c:axId val="6512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19458"/>
        <c:axId val="41437850"/>
      </c:scatterChart>
      <c:valAx>
        <c:axId val="1501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850"/>
        <c:crossesAt val="0"/>
        <c:crossBetween val="midCat"/>
      </c:valAx>
      <c:valAx>
        <c:axId val="4143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8905"/>
        <c:axId val="44277573"/>
      </c:scatterChart>
      <c:valAx>
        <c:axId val="7020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73"/>
        <c:crossesAt val="0"/>
        <c:crossBetween val="midCat"/>
      </c:valAx>
      <c:valAx>
        <c:axId val="4427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