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22290"/>
        <c:axId val="23092367"/>
      </c:barChart>
      <c:catAx>
        <c:axId val="111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367"/>
        <c:auto val="1"/>
        <c:lblAlgn val="ctr"/>
        <c:lblOffset val="100"/>
        <c:noMultiLvlLbl val="0"/>
      </c:catAx>
      <c:valAx>
        <c:axId val="230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5945"/>
        <c:axId val="43492331"/>
      </c:barChart>
      <c:catAx>
        <c:axId val="856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331"/>
        <c:auto val="1"/>
        <c:lblAlgn val="ctr"/>
        <c:lblOffset val="100"/>
        <c:noMultiLvlLbl val="0"/>
      </c:catAx>
      <c:valAx>
        <c:axId val="434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2010"/>
        <c:axId val="62832141"/>
      </c:barChart>
      <c:catAx>
        <c:axId val="78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41"/>
        <c:auto val="1"/>
        <c:lblAlgn val="ctr"/>
        <c:lblOffset val="100"/>
        <c:noMultiLvlLbl val="0"/>
      </c:catAx>
      <c:valAx>
        <c:axId val="628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0874"/>
        <c:axId val="88139210"/>
      </c:barChart>
      <c:catAx>
        <c:axId val="432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10"/>
        <c:auto val="1"/>
        <c:lblAlgn val="ctr"/>
        <c:lblOffset val="100"/>
        <c:noMultiLvlLbl val="0"/>
      </c:catAx>
      <c:valAx>
        <c:axId val="881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0623"/>
        <c:axId val="79687014"/>
      </c:barChart>
      <c:catAx>
        <c:axId val="562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14"/>
        <c:auto val="1"/>
        <c:lblAlgn val="ctr"/>
        <c:lblOffset val="100"/>
        <c:noMultiLvlLbl val="0"/>
      </c:catAx>
      <c:valAx>
        <c:axId val="796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4868"/>
        <c:axId val="23820652"/>
      </c:barChart>
      <c:catAx>
        <c:axId val="696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652"/>
        <c:auto val="1"/>
        <c:lblAlgn val="ctr"/>
        <c:lblOffset val="100"/>
        <c:noMultiLvlLbl val="0"/>
      </c:catAx>
      <c:valAx>
        <c:axId val="238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8071"/>
        <c:axId val="85178435"/>
      </c:barChart>
      <c:catAx>
        <c:axId val="977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35"/>
        <c:auto val="1"/>
        <c:lblAlgn val="ctr"/>
        <c:lblOffset val="100"/>
        <c:noMultiLvlLbl val="0"/>
      </c:catAx>
      <c:valAx>
        <c:axId val="851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2876"/>
        <c:axId val="21918693"/>
      </c:barChart>
      <c:catAx>
        <c:axId val="309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93"/>
        <c:auto val="1"/>
        <c:lblAlgn val="ctr"/>
        <c:lblOffset val="100"/>
        <c:noMultiLvlLbl val="0"/>
      </c:catAx>
      <c:valAx>
        <c:axId val="219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09409"/>
        <c:axId val="24411591"/>
      </c:barChart>
      <c:catAx>
        <c:axId val="3630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91"/>
        <c:auto val="1"/>
        <c:lblAlgn val="ctr"/>
        <c:lblOffset val="100"/>
        <c:noMultiLvlLbl val="0"/>
      </c:catAx>
      <c:valAx>
        <c:axId val="244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83115"/>
        <c:axId val="20899102"/>
      </c:barChart>
      <c:catAx>
        <c:axId val="743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02"/>
        <c:auto val="1"/>
        <c:lblAlgn val="ctr"/>
        <c:lblOffset val="100"/>
        <c:noMultiLvlLbl val="0"/>
      </c:catAx>
      <c:valAx>
        <c:axId val="208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07817"/>
        <c:axId val="71292318"/>
      </c:barChart>
      <c:catAx>
        <c:axId val="110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318"/>
        <c:auto val="1"/>
        <c:lblAlgn val="ctr"/>
        <c:lblOffset val="100"/>
        <c:noMultiLvlLbl val="0"/>
      </c:catAx>
      <c:valAx>
        <c:axId val="71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2522"/>
        <c:axId val="34375515"/>
      </c:barChart>
      <c:catAx>
        <c:axId val="322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515"/>
        <c:auto val="1"/>
        <c:lblAlgn val="ctr"/>
        <c:lblOffset val="100"/>
        <c:noMultiLvlLbl val="0"/>
      </c:catAx>
      <c:valAx>
        <c:axId val="34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3874"/>
        <c:axId val="59121440"/>
      </c:barChart>
      <c:catAx>
        <c:axId val="133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440"/>
        <c:auto val="1"/>
        <c:lblAlgn val="ctr"/>
        <c:lblOffset val="100"/>
        <c:noMultiLvlLbl val="0"/>
      </c:catAx>
      <c:valAx>
        <c:axId val="591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38517"/>
        <c:axId val="32430941"/>
      </c:barChart>
      <c:catAx>
        <c:axId val="633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41"/>
        <c:auto val="1"/>
        <c:lblAlgn val="ctr"/>
        <c:lblOffset val="100"/>
        <c:noMultiLvlLbl val="0"/>
      </c:catAx>
      <c:valAx>
        <c:axId val="324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79248"/>
        <c:axId val="12586908"/>
      </c:barChart>
      <c:catAx>
        <c:axId val="965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08"/>
        <c:auto val="1"/>
        <c:lblAlgn val="ctr"/>
        <c:lblOffset val="100"/>
        <c:noMultiLvlLbl val="0"/>
      </c:catAx>
      <c:valAx>
        <c:axId val="125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8894"/>
        <c:axId val="28686013"/>
      </c:barChart>
      <c:catAx>
        <c:axId val="443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013"/>
        <c:auto val="1"/>
        <c:lblAlgn val="ctr"/>
        <c:lblOffset val="100"/>
        <c:noMultiLvlLbl val="0"/>
      </c:catAx>
      <c:valAx>
        <c:axId val="286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08230"/>
        <c:axId val="76487832"/>
      </c:barChart>
      <c:catAx>
        <c:axId val="801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832"/>
        <c:auto val="1"/>
        <c:lblAlgn val="ctr"/>
        <c:lblOffset val="100"/>
        <c:noMultiLvlLbl val="0"/>
      </c:catAx>
      <c:valAx>
        <c:axId val="764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9561"/>
        <c:axId val="52283207"/>
      </c:barChart>
      <c:catAx>
        <c:axId val="337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207"/>
        <c:auto val="1"/>
        <c:lblAlgn val="ctr"/>
        <c:lblOffset val="100"/>
        <c:noMultiLvlLbl val="0"/>
      </c:catAx>
      <c:valAx>
        <c:axId val="522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