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782"/>
        <c:axId val="93243737"/>
      </c:scatterChart>
      <c:valAx>
        <c:axId val="56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737"/>
        <c:crossesAt val="0"/>
        <c:crossBetween val="midCat"/>
      </c:valAx>
      <c:valAx>
        <c:axId val="9324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45746"/>
        <c:axId val="52288070"/>
      </c:scatterChart>
      <c:valAx>
        <c:axId val="5744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070"/>
        <c:crossesAt val="0"/>
        <c:crossBetween val="midCat"/>
      </c:valAx>
      <c:valAx>
        <c:axId val="5228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97377"/>
        <c:axId val="36645310"/>
      </c:scatterChart>
      <c:valAx>
        <c:axId val="4739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310"/>
        <c:crossesAt val="0"/>
        <c:crossBetween val="midCat"/>
      </c:valAx>
      <c:valAx>
        <c:axId val="3664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41600"/>
        <c:axId val="97927312"/>
      </c:scatterChart>
      <c:valAx>
        <c:axId val="6764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312"/>
        <c:crossesAt val="0"/>
        <c:crossBetween val="midCat"/>
      </c:valAx>
      <c:valAx>
        <c:axId val="9792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