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54790"/>
        <c:axId val="44549292"/>
      </c:barChart>
      <c:catAx>
        <c:axId val="178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92"/>
        <c:auto val="1"/>
        <c:lblAlgn val="ctr"/>
        <c:lblOffset val="100"/>
        <c:noMultiLvlLbl val="0"/>
      </c:catAx>
      <c:valAx>
        <c:axId val="445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08417"/>
        <c:axId val="94393713"/>
      </c:barChart>
      <c:catAx>
        <c:axId val="844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713"/>
        <c:auto val="1"/>
        <c:lblAlgn val="ctr"/>
        <c:lblOffset val="100"/>
        <c:noMultiLvlLbl val="0"/>
      </c:catAx>
      <c:valAx>
        <c:axId val="943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8569"/>
        <c:axId val="90859332"/>
      </c:barChart>
      <c:catAx>
        <c:axId val="712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332"/>
        <c:auto val="1"/>
        <c:lblAlgn val="ctr"/>
        <c:lblOffset val="100"/>
        <c:noMultiLvlLbl val="0"/>
      </c:catAx>
      <c:valAx>
        <c:axId val="908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7506"/>
        <c:axId val="12454395"/>
      </c:barChart>
      <c:catAx>
        <c:axId val="37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395"/>
        <c:auto val="1"/>
        <c:lblAlgn val="ctr"/>
        <c:lblOffset val="100"/>
        <c:noMultiLvlLbl val="0"/>
      </c:catAx>
      <c:valAx>
        <c:axId val="124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2429"/>
        <c:axId val="93266382"/>
      </c:barChart>
      <c:catAx>
        <c:axId val="577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82"/>
        <c:auto val="1"/>
        <c:lblAlgn val="ctr"/>
        <c:lblOffset val="100"/>
        <c:noMultiLvlLbl val="0"/>
      </c:catAx>
      <c:valAx>
        <c:axId val="932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47784"/>
        <c:axId val="10052661"/>
      </c:barChart>
      <c:catAx>
        <c:axId val="824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661"/>
        <c:auto val="1"/>
        <c:lblAlgn val="ctr"/>
        <c:lblOffset val="100"/>
        <c:noMultiLvlLbl val="0"/>
      </c:catAx>
      <c:valAx>
        <c:axId val="100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4490"/>
        <c:axId val="81279095"/>
      </c:barChart>
      <c:catAx>
        <c:axId val="317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095"/>
        <c:auto val="1"/>
        <c:lblAlgn val="ctr"/>
        <c:lblOffset val="100"/>
        <c:noMultiLvlLbl val="0"/>
      </c:catAx>
      <c:valAx>
        <c:axId val="812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13923"/>
        <c:axId val="96697777"/>
      </c:barChart>
      <c:catAx>
        <c:axId val="243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77"/>
        <c:auto val="1"/>
        <c:lblAlgn val="ctr"/>
        <c:lblOffset val="100"/>
        <c:noMultiLvlLbl val="0"/>
      </c:catAx>
      <c:valAx>
        <c:axId val="9669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24161"/>
        <c:axId val="82014131"/>
      </c:barChart>
      <c:catAx>
        <c:axId val="827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31"/>
        <c:auto val="1"/>
        <c:lblAlgn val="ctr"/>
        <c:lblOffset val="100"/>
        <c:noMultiLvlLbl val="0"/>
      </c:catAx>
      <c:valAx>
        <c:axId val="8201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44757"/>
        <c:axId val="85831954"/>
      </c:barChart>
      <c:catAx>
        <c:axId val="317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954"/>
        <c:auto val="1"/>
        <c:lblAlgn val="ctr"/>
        <c:lblOffset val="100"/>
        <c:noMultiLvlLbl val="0"/>
      </c:catAx>
      <c:valAx>
        <c:axId val="858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3031"/>
        <c:axId val="58558309"/>
      </c:barChart>
      <c:catAx>
        <c:axId val="980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309"/>
        <c:auto val="1"/>
        <c:lblAlgn val="ctr"/>
        <c:lblOffset val="100"/>
        <c:noMultiLvlLbl val="0"/>
      </c:catAx>
      <c:valAx>
        <c:axId val="585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8922"/>
        <c:axId val="63340216"/>
      </c:barChart>
      <c:catAx>
        <c:axId val="5434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216"/>
        <c:auto val="1"/>
        <c:lblAlgn val="ctr"/>
        <c:lblOffset val="100"/>
        <c:noMultiLvlLbl val="0"/>
      </c:catAx>
      <c:valAx>
        <c:axId val="633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13333"/>
        <c:axId val="77728618"/>
      </c:barChart>
      <c:catAx>
        <c:axId val="475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618"/>
        <c:auto val="1"/>
        <c:lblAlgn val="ctr"/>
        <c:lblOffset val="100"/>
        <c:noMultiLvlLbl val="0"/>
      </c:catAx>
      <c:valAx>
        <c:axId val="7772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1006"/>
        <c:axId val="6153723"/>
      </c:barChart>
      <c:catAx>
        <c:axId val="617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23"/>
        <c:auto val="1"/>
        <c:lblAlgn val="ctr"/>
        <c:lblOffset val="100"/>
        <c:noMultiLvlLbl val="0"/>
      </c:catAx>
      <c:valAx>
        <c:axId val="61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88171"/>
        <c:axId val="77255601"/>
      </c:barChart>
      <c:catAx>
        <c:axId val="798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601"/>
        <c:auto val="1"/>
        <c:lblAlgn val="ctr"/>
        <c:lblOffset val="100"/>
        <c:noMultiLvlLbl val="0"/>
      </c:catAx>
      <c:valAx>
        <c:axId val="772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80608"/>
        <c:axId val="41453548"/>
      </c:barChart>
      <c:catAx>
        <c:axId val="983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548"/>
        <c:auto val="1"/>
        <c:lblAlgn val="ctr"/>
        <c:lblOffset val="100"/>
        <c:noMultiLvlLbl val="0"/>
      </c:catAx>
      <c:valAx>
        <c:axId val="4145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44056"/>
        <c:axId val="46084854"/>
      </c:barChart>
      <c:catAx>
        <c:axId val="6674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54"/>
        <c:auto val="1"/>
        <c:lblAlgn val="ctr"/>
        <c:lblOffset val="100"/>
        <c:noMultiLvlLbl val="0"/>
      </c:catAx>
      <c:valAx>
        <c:axId val="460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46837"/>
        <c:axId val="90159106"/>
      </c:barChart>
      <c:catAx>
        <c:axId val="7594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106"/>
        <c:auto val="1"/>
        <c:lblAlgn val="ctr"/>
        <c:lblOffset val="100"/>
        <c:noMultiLvlLbl val="0"/>
      </c:catAx>
      <c:valAx>
        <c:axId val="901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