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4747"/>
        <c:axId val="85061966"/>
      </c:scatterChart>
      <c:valAx>
        <c:axId val="3539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966"/>
        <c:crossesAt val="0"/>
        <c:crossBetween val="midCat"/>
      </c:valAx>
      <c:valAx>
        <c:axId val="85061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77002"/>
        <c:axId val="32406782"/>
      </c:scatterChart>
      <c:valAx>
        <c:axId val="2637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782"/>
        <c:crossesAt val="0"/>
        <c:crossBetween val="midCat"/>
      </c:valAx>
      <c:valAx>
        <c:axId val="3240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66262"/>
        <c:axId val="19601738"/>
      </c:scatterChart>
      <c:valAx>
        <c:axId val="7376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38"/>
        <c:crossesAt val="0"/>
        <c:crossBetween val="midCat"/>
      </c:valAx>
      <c:valAx>
        <c:axId val="1960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91831"/>
        <c:axId val="64391913"/>
      </c:scatterChart>
      <c:valAx>
        <c:axId val="7539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913"/>
        <c:crossesAt val="0"/>
        <c:crossBetween val="midCat"/>
      </c:valAx>
      <c:valAx>
        <c:axId val="6439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