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84113"/>
        <c:axId val="51797776"/>
      </c:barChart>
      <c:catAx>
        <c:axId val="7398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776"/>
        <c:auto val="1"/>
        <c:lblAlgn val="ctr"/>
        <c:lblOffset val="100"/>
        <c:noMultiLvlLbl val="0"/>
      </c:catAx>
      <c:valAx>
        <c:axId val="517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22559"/>
        <c:axId val="75120777"/>
      </c:barChart>
      <c:catAx>
        <c:axId val="379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777"/>
        <c:auto val="1"/>
        <c:lblAlgn val="ctr"/>
        <c:lblOffset val="100"/>
        <c:noMultiLvlLbl val="0"/>
      </c:catAx>
      <c:valAx>
        <c:axId val="751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38173"/>
        <c:axId val="50677959"/>
      </c:barChart>
      <c:catAx>
        <c:axId val="3423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959"/>
        <c:auto val="1"/>
        <c:lblAlgn val="ctr"/>
        <c:lblOffset val="100"/>
        <c:noMultiLvlLbl val="0"/>
      </c:catAx>
      <c:valAx>
        <c:axId val="506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59300"/>
        <c:axId val="50570912"/>
      </c:barChart>
      <c:catAx>
        <c:axId val="7025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12"/>
        <c:auto val="1"/>
        <c:lblAlgn val="ctr"/>
        <c:lblOffset val="100"/>
        <c:noMultiLvlLbl val="0"/>
      </c:catAx>
      <c:valAx>
        <c:axId val="5057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21488"/>
        <c:axId val="37969263"/>
      </c:barChart>
      <c:catAx>
        <c:axId val="5632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263"/>
        <c:auto val="1"/>
        <c:lblAlgn val="ctr"/>
        <c:lblOffset val="100"/>
        <c:noMultiLvlLbl val="0"/>
      </c:catAx>
      <c:valAx>
        <c:axId val="3796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12233"/>
        <c:axId val="39409003"/>
      </c:barChart>
      <c:catAx>
        <c:axId val="259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003"/>
        <c:auto val="1"/>
        <c:lblAlgn val="ctr"/>
        <c:lblOffset val="100"/>
        <c:noMultiLvlLbl val="0"/>
      </c:catAx>
      <c:valAx>
        <c:axId val="394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0322"/>
        <c:axId val="65997254"/>
      </c:barChart>
      <c:catAx>
        <c:axId val="3375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254"/>
        <c:auto val="1"/>
        <c:lblAlgn val="ctr"/>
        <c:lblOffset val="100"/>
        <c:noMultiLvlLbl val="0"/>
      </c:catAx>
      <c:valAx>
        <c:axId val="659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19204"/>
        <c:axId val="85692753"/>
      </c:barChart>
      <c:catAx>
        <c:axId val="9281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753"/>
        <c:auto val="1"/>
        <c:lblAlgn val="ctr"/>
        <c:lblOffset val="100"/>
        <c:noMultiLvlLbl val="0"/>
      </c:catAx>
      <c:valAx>
        <c:axId val="856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66225"/>
        <c:axId val="40848333"/>
      </c:barChart>
      <c:catAx>
        <c:axId val="5476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333"/>
        <c:auto val="1"/>
        <c:lblAlgn val="ctr"/>
        <c:lblOffset val="100"/>
        <c:noMultiLvlLbl val="0"/>
      </c:catAx>
      <c:valAx>
        <c:axId val="408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07571"/>
        <c:axId val="70975817"/>
      </c:barChart>
      <c:catAx>
        <c:axId val="930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817"/>
        <c:auto val="1"/>
        <c:lblAlgn val="ctr"/>
        <c:lblOffset val="100"/>
        <c:noMultiLvlLbl val="0"/>
      </c:catAx>
      <c:valAx>
        <c:axId val="709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3870"/>
        <c:axId val="58398483"/>
      </c:barChart>
      <c:catAx>
        <c:axId val="9889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483"/>
        <c:auto val="1"/>
        <c:lblAlgn val="ctr"/>
        <c:lblOffset val="100"/>
        <c:noMultiLvlLbl val="0"/>
      </c:catAx>
      <c:valAx>
        <c:axId val="583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90485"/>
        <c:axId val="69558427"/>
      </c:barChart>
      <c:catAx>
        <c:axId val="5609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427"/>
        <c:auto val="1"/>
        <c:lblAlgn val="ctr"/>
        <c:lblOffset val="100"/>
        <c:noMultiLvlLbl val="0"/>
      </c:catAx>
      <c:valAx>
        <c:axId val="695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21848"/>
        <c:axId val="55682262"/>
      </c:barChart>
      <c:catAx>
        <c:axId val="975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262"/>
        <c:auto val="1"/>
        <c:lblAlgn val="ctr"/>
        <c:lblOffset val="100"/>
        <c:noMultiLvlLbl val="0"/>
      </c:catAx>
      <c:valAx>
        <c:axId val="556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00239"/>
        <c:axId val="99738512"/>
      </c:barChart>
      <c:catAx>
        <c:axId val="242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512"/>
        <c:auto val="1"/>
        <c:lblAlgn val="ctr"/>
        <c:lblOffset val="100"/>
        <c:noMultiLvlLbl val="0"/>
      </c:catAx>
      <c:valAx>
        <c:axId val="997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72993"/>
        <c:axId val="3489796"/>
      </c:barChart>
      <c:catAx>
        <c:axId val="4607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96"/>
        <c:auto val="1"/>
        <c:lblAlgn val="ctr"/>
        <c:lblOffset val="100"/>
        <c:noMultiLvlLbl val="0"/>
      </c:catAx>
      <c:valAx>
        <c:axId val="34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32600"/>
        <c:axId val="6387187"/>
      </c:barChart>
      <c:catAx>
        <c:axId val="8543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87"/>
        <c:auto val="1"/>
        <c:lblAlgn val="ctr"/>
        <c:lblOffset val="100"/>
        <c:noMultiLvlLbl val="0"/>
      </c:catAx>
      <c:valAx>
        <c:axId val="63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70645"/>
        <c:axId val="75154874"/>
      </c:barChart>
      <c:catAx>
        <c:axId val="6577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874"/>
        <c:auto val="1"/>
        <c:lblAlgn val="ctr"/>
        <c:lblOffset val="100"/>
        <c:noMultiLvlLbl val="0"/>
      </c:catAx>
      <c:valAx>
        <c:axId val="751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52226"/>
        <c:axId val="60090903"/>
      </c:barChart>
      <c:catAx>
        <c:axId val="6235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903"/>
        <c:auto val="1"/>
        <c:lblAlgn val="ctr"/>
        <c:lblOffset val="100"/>
        <c:noMultiLvlLbl val="0"/>
      </c:catAx>
      <c:valAx>
        <c:axId val="6009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