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0222"/>
        <c:axId val="47357141"/>
      </c:scatterChart>
      <c:valAx>
        <c:axId val="121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141"/>
        <c:crossesAt val="0"/>
        <c:crossBetween val="midCat"/>
      </c:valAx>
      <c:valAx>
        <c:axId val="47357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58558"/>
        <c:axId val="5148107"/>
      </c:scatterChart>
      <c:valAx>
        <c:axId val="6525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07"/>
        <c:crossesAt val="0"/>
        <c:crossBetween val="midCat"/>
      </c:valAx>
      <c:valAx>
        <c:axId val="514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81371"/>
        <c:axId val="5294049"/>
      </c:scatterChart>
      <c:valAx>
        <c:axId val="86581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49"/>
        <c:crossesAt val="0"/>
        <c:crossBetween val="midCat"/>
      </c:valAx>
      <c:valAx>
        <c:axId val="5294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23135"/>
        <c:axId val="17431009"/>
      </c:scatterChart>
      <c:valAx>
        <c:axId val="3942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009"/>
        <c:crossesAt val="0"/>
        <c:crossBetween val="midCat"/>
      </c:valAx>
      <c:valAx>
        <c:axId val="1743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