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16859"/>
        <c:axId val="5354348"/>
      </c:scatterChart>
      <c:valAx>
        <c:axId val="4481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48"/>
        <c:crossesAt val="0"/>
        <c:crossBetween val="midCat"/>
      </c:valAx>
      <c:valAx>
        <c:axId val="535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4189"/>
        <c:axId val="52892030"/>
      </c:scatterChart>
      <c:valAx>
        <c:axId val="7394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030"/>
        <c:crossesAt val="0"/>
        <c:crossBetween val="midCat"/>
      </c:valAx>
      <c:valAx>
        <c:axId val="5289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90773"/>
        <c:axId val="32005440"/>
      </c:scatterChart>
      <c:valAx>
        <c:axId val="2009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440"/>
        <c:crossesAt val="0"/>
        <c:crossBetween val="midCat"/>
      </c:valAx>
      <c:valAx>
        <c:axId val="3200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06998"/>
        <c:axId val="74277617"/>
      </c:scatterChart>
      <c:valAx>
        <c:axId val="3210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617"/>
        <c:crossesAt val="0"/>
        <c:crossBetween val="midCat"/>
      </c:valAx>
      <c:valAx>
        <c:axId val="7427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