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43325"/>
        <c:axId val="9761706"/>
      </c:barChart>
      <c:catAx>
        <c:axId val="6364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06"/>
        <c:auto val="1"/>
        <c:lblAlgn val="ctr"/>
        <c:lblOffset val="100"/>
        <c:noMultiLvlLbl val="0"/>
      </c:catAx>
      <c:valAx>
        <c:axId val="976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83007"/>
        <c:axId val="2147464"/>
      </c:barChart>
      <c:catAx>
        <c:axId val="5988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64"/>
        <c:auto val="1"/>
        <c:lblAlgn val="ctr"/>
        <c:lblOffset val="100"/>
        <c:noMultiLvlLbl val="0"/>
      </c:catAx>
      <c:valAx>
        <c:axId val="214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18879"/>
        <c:axId val="36989075"/>
      </c:barChart>
      <c:catAx>
        <c:axId val="9861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075"/>
        <c:auto val="1"/>
        <c:lblAlgn val="ctr"/>
        <c:lblOffset val="100"/>
        <c:noMultiLvlLbl val="0"/>
      </c:catAx>
      <c:valAx>
        <c:axId val="3698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31634"/>
        <c:axId val="66673411"/>
      </c:barChart>
      <c:catAx>
        <c:axId val="6273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411"/>
        <c:auto val="1"/>
        <c:lblAlgn val="ctr"/>
        <c:lblOffset val="100"/>
        <c:noMultiLvlLbl val="0"/>
      </c:catAx>
      <c:valAx>
        <c:axId val="6667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31974"/>
        <c:axId val="8638261"/>
      </c:barChart>
      <c:catAx>
        <c:axId val="6413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61"/>
        <c:auto val="1"/>
        <c:lblAlgn val="ctr"/>
        <c:lblOffset val="100"/>
        <c:noMultiLvlLbl val="0"/>
      </c:catAx>
      <c:valAx>
        <c:axId val="863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679"/>
        <c:axId val="82983642"/>
      </c:barChart>
      <c:catAx>
        <c:axId val="62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642"/>
        <c:auto val="1"/>
        <c:lblAlgn val="ctr"/>
        <c:lblOffset val="100"/>
        <c:noMultiLvlLbl val="0"/>
      </c:catAx>
      <c:valAx>
        <c:axId val="8298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13354"/>
        <c:axId val="79275968"/>
      </c:barChart>
      <c:catAx>
        <c:axId val="3611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968"/>
        <c:auto val="1"/>
        <c:lblAlgn val="ctr"/>
        <c:lblOffset val="100"/>
        <c:noMultiLvlLbl val="0"/>
      </c:catAx>
      <c:valAx>
        <c:axId val="7927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72741"/>
        <c:axId val="7292450"/>
      </c:barChart>
      <c:catAx>
        <c:axId val="7307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50"/>
        <c:auto val="1"/>
        <c:lblAlgn val="ctr"/>
        <c:lblOffset val="100"/>
        <c:noMultiLvlLbl val="0"/>
      </c:catAx>
      <c:valAx>
        <c:axId val="729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28098"/>
        <c:axId val="23562976"/>
      </c:barChart>
      <c:catAx>
        <c:axId val="1002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976"/>
        <c:auto val="1"/>
        <c:lblAlgn val="ctr"/>
        <c:lblOffset val="100"/>
        <c:noMultiLvlLbl val="0"/>
      </c:catAx>
      <c:valAx>
        <c:axId val="2356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46062"/>
        <c:axId val="44863438"/>
      </c:barChart>
      <c:catAx>
        <c:axId val="4324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438"/>
        <c:auto val="1"/>
        <c:lblAlgn val="ctr"/>
        <c:lblOffset val="100"/>
        <c:noMultiLvlLbl val="0"/>
      </c:catAx>
      <c:valAx>
        <c:axId val="4486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68588"/>
        <c:axId val="48379013"/>
      </c:barChart>
      <c:catAx>
        <c:axId val="4856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013"/>
        <c:auto val="1"/>
        <c:lblAlgn val="ctr"/>
        <c:lblOffset val="100"/>
        <c:noMultiLvlLbl val="0"/>
      </c:catAx>
      <c:valAx>
        <c:axId val="4837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6274"/>
        <c:axId val="17758660"/>
      </c:barChart>
      <c:catAx>
        <c:axId val="359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660"/>
        <c:auto val="1"/>
        <c:lblAlgn val="ctr"/>
        <c:lblOffset val="100"/>
        <c:noMultiLvlLbl val="0"/>
      </c:catAx>
      <c:valAx>
        <c:axId val="1775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35964"/>
        <c:axId val="1826560"/>
      </c:barChart>
      <c:catAx>
        <c:axId val="5353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60"/>
        <c:auto val="1"/>
        <c:lblAlgn val="ctr"/>
        <c:lblOffset val="100"/>
        <c:noMultiLvlLbl val="0"/>
      </c:catAx>
      <c:valAx>
        <c:axId val="182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12521"/>
        <c:axId val="82873803"/>
      </c:barChart>
      <c:catAx>
        <c:axId val="9971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803"/>
        <c:auto val="1"/>
        <c:lblAlgn val="ctr"/>
        <c:lblOffset val="100"/>
        <c:noMultiLvlLbl val="0"/>
      </c:catAx>
      <c:valAx>
        <c:axId val="8287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1259"/>
        <c:axId val="7029550"/>
      </c:barChart>
      <c:catAx>
        <c:axId val="596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50"/>
        <c:auto val="1"/>
        <c:lblAlgn val="ctr"/>
        <c:lblOffset val="100"/>
        <c:noMultiLvlLbl val="0"/>
      </c:catAx>
      <c:valAx>
        <c:axId val="702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65645"/>
        <c:axId val="67284333"/>
      </c:barChart>
      <c:catAx>
        <c:axId val="1316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333"/>
        <c:auto val="1"/>
        <c:lblAlgn val="ctr"/>
        <c:lblOffset val="100"/>
        <c:noMultiLvlLbl val="0"/>
      </c:catAx>
      <c:valAx>
        <c:axId val="6728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56884"/>
        <c:axId val="48295732"/>
      </c:barChart>
      <c:catAx>
        <c:axId val="4855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732"/>
        <c:auto val="1"/>
        <c:lblAlgn val="ctr"/>
        <c:lblOffset val="100"/>
        <c:noMultiLvlLbl val="0"/>
      </c:catAx>
      <c:valAx>
        <c:axId val="4829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24847"/>
        <c:axId val="12967952"/>
      </c:barChart>
      <c:catAx>
        <c:axId val="4482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952"/>
        <c:auto val="1"/>
        <c:lblAlgn val="ctr"/>
        <c:lblOffset val="100"/>
        <c:noMultiLvlLbl val="0"/>
      </c:catAx>
      <c:valAx>
        <c:axId val="1296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