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67447"/>
        <c:axId val="93347401"/>
      </c:barChart>
      <c:catAx>
        <c:axId val="332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401"/>
        <c:auto val="1"/>
        <c:lblAlgn val="ctr"/>
        <c:lblOffset val="100"/>
        <c:noMultiLvlLbl val="0"/>
      </c:catAx>
      <c:valAx>
        <c:axId val="933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8489"/>
        <c:axId val="73431308"/>
      </c:barChart>
      <c:catAx>
        <c:axId val="410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08"/>
        <c:auto val="1"/>
        <c:lblAlgn val="ctr"/>
        <c:lblOffset val="100"/>
        <c:noMultiLvlLbl val="0"/>
      </c:catAx>
      <c:valAx>
        <c:axId val="734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0217"/>
        <c:axId val="27285047"/>
      </c:barChart>
      <c:catAx>
        <c:axId val="685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047"/>
        <c:auto val="1"/>
        <c:lblAlgn val="ctr"/>
        <c:lblOffset val="100"/>
        <c:noMultiLvlLbl val="0"/>
      </c:catAx>
      <c:valAx>
        <c:axId val="27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8278"/>
        <c:axId val="87802345"/>
      </c:barChart>
      <c:catAx>
        <c:axId val="911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345"/>
        <c:auto val="1"/>
        <c:lblAlgn val="ctr"/>
        <c:lblOffset val="100"/>
        <c:noMultiLvlLbl val="0"/>
      </c:catAx>
      <c:valAx>
        <c:axId val="878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66489"/>
        <c:axId val="86820023"/>
      </c:barChart>
      <c:catAx>
        <c:axId val="2146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23"/>
        <c:auto val="1"/>
        <c:lblAlgn val="ctr"/>
        <c:lblOffset val="100"/>
        <c:noMultiLvlLbl val="0"/>
      </c:catAx>
      <c:valAx>
        <c:axId val="868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0286"/>
        <c:axId val="56667310"/>
      </c:barChart>
      <c:catAx>
        <c:axId val="694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310"/>
        <c:auto val="1"/>
        <c:lblAlgn val="ctr"/>
        <c:lblOffset val="100"/>
        <c:noMultiLvlLbl val="0"/>
      </c:catAx>
      <c:valAx>
        <c:axId val="566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3281"/>
        <c:axId val="1051171"/>
      </c:barChart>
      <c:catAx>
        <c:axId val="386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71"/>
        <c:auto val="1"/>
        <c:lblAlgn val="ctr"/>
        <c:lblOffset val="100"/>
        <c:noMultiLvlLbl val="0"/>
      </c:catAx>
      <c:valAx>
        <c:axId val="10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52864"/>
        <c:axId val="28551024"/>
      </c:barChart>
      <c:catAx>
        <c:axId val="794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024"/>
        <c:auto val="1"/>
        <c:lblAlgn val="ctr"/>
        <c:lblOffset val="100"/>
        <c:noMultiLvlLbl val="0"/>
      </c:catAx>
      <c:valAx>
        <c:axId val="285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3777"/>
        <c:axId val="53912702"/>
      </c:barChart>
      <c:catAx>
        <c:axId val="1122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02"/>
        <c:auto val="1"/>
        <c:lblAlgn val="ctr"/>
        <c:lblOffset val="100"/>
        <c:noMultiLvlLbl val="0"/>
      </c:catAx>
      <c:valAx>
        <c:axId val="539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245"/>
        <c:axId val="40319301"/>
      </c:barChart>
      <c:catAx>
        <c:axId val="64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01"/>
        <c:auto val="1"/>
        <c:lblAlgn val="ctr"/>
        <c:lblOffset val="100"/>
        <c:noMultiLvlLbl val="0"/>
      </c:catAx>
      <c:valAx>
        <c:axId val="403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2132"/>
        <c:axId val="14921968"/>
      </c:barChart>
      <c:catAx>
        <c:axId val="81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68"/>
        <c:auto val="1"/>
        <c:lblAlgn val="ctr"/>
        <c:lblOffset val="100"/>
        <c:noMultiLvlLbl val="0"/>
      </c:catAx>
      <c:valAx>
        <c:axId val="149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4332"/>
        <c:axId val="70374998"/>
      </c:barChart>
      <c:catAx>
        <c:axId val="1708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98"/>
        <c:auto val="1"/>
        <c:lblAlgn val="ctr"/>
        <c:lblOffset val="100"/>
        <c:noMultiLvlLbl val="0"/>
      </c:catAx>
      <c:valAx>
        <c:axId val="703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12806"/>
        <c:axId val="62972119"/>
      </c:barChart>
      <c:catAx>
        <c:axId val="385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19"/>
        <c:auto val="1"/>
        <c:lblAlgn val="ctr"/>
        <c:lblOffset val="100"/>
        <c:noMultiLvlLbl val="0"/>
      </c:catAx>
      <c:valAx>
        <c:axId val="629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3530"/>
        <c:axId val="51625327"/>
      </c:barChart>
      <c:catAx>
        <c:axId val="639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327"/>
        <c:auto val="1"/>
        <c:lblAlgn val="ctr"/>
        <c:lblOffset val="100"/>
        <c:noMultiLvlLbl val="0"/>
      </c:catAx>
      <c:valAx>
        <c:axId val="516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23250"/>
        <c:axId val="14228876"/>
      </c:barChart>
      <c:catAx>
        <c:axId val="489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76"/>
        <c:auto val="1"/>
        <c:lblAlgn val="ctr"/>
        <c:lblOffset val="100"/>
        <c:noMultiLvlLbl val="0"/>
      </c:catAx>
      <c:valAx>
        <c:axId val="142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86168"/>
        <c:axId val="12786334"/>
      </c:barChart>
      <c:catAx>
        <c:axId val="423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34"/>
        <c:auto val="1"/>
        <c:lblAlgn val="ctr"/>
        <c:lblOffset val="100"/>
        <c:noMultiLvlLbl val="0"/>
      </c:catAx>
      <c:valAx>
        <c:axId val="127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858"/>
        <c:axId val="75408404"/>
      </c:barChart>
      <c:catAx>
        <c:axId val="16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404"/>
        <c:auto val="1"/>
        <c:lblAlgn val="ctr"/>
        <c:lblOffset val="100"/>
        <c:noMultiLvlLbl val="0"/>
      </c:catAx>
      <c:valAx>
        <c:axId val="754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299"/>
        <c:axId val="97332439"/>
      </c:barChart>
      <c:catAx>
        <c:axId val="79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39"/>
        <c:auto val="1"/>
        <c:lblAlgn val="ctr"/>
        <c:lblOffset val="100"/>
        <c:noMultiLvlLbl val="0"/>
      </c:catAx>
      <c:valAx>
        <c:axId val="973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