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9936"/>
        <c:axId val="97001332"/>
      </c:scatterChart>
      <c:valAx>
        <c:axId val="3158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332"/>
        <c:crossesAt val="0"/>
        <c:crossBetween val="midCat"/>
      </c:valAx>
      <c:valAx>
        <c:axId val="9700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57044"/>
        <c:axId val="44247612"/>
      </c:scatterChart>
      <c:valAx>
        <c:axId val="3805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612"/>
        <c:crossesAt val="0"/>
        <c:crossBetween val="midCat"/>
      </c:valAx>
      <c:valAx>
        <c:axId val="4424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4302"/>
        <c:axId val="27735210"/>
      </c:scatterChart>
      <c:valAx>
        <c:axId val="1742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210"/>
        <c:crossesAt val="0"/>
        <c:crossBetween val="midCat"/>
      </c:valAx>
      <c:valAx>
        <c:axId val="2773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5103"/>
        <c:axId val="4302396"/>
      </c:scatterChart>
      <c:valAx>
        <c:axId val="7934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6"/>
        <c:crossesAt val="0"/>
        <c:crossBetween val="midCat"/>
      </c:valAx>
      <c:valAx>
        <c:axId val="430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