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4249"/>
        <c:axId val="55057172"/>
      </c:scatterChart>
      <c:valAx>
        <c:axId val="5338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172"/>
        <c:crossesAt val="0"/>
        <c:crossBetween val="midCat"/>
      </c:valAx>
      <c:valAx>
        <c:axId val="5505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5351"/>
        <c:axId val="34578543"/>
      </c:scatterChart>
      <c:valAx>
        <c:axId val="2574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543"/>
        <c:crossesAt val="0"/>
        <c:crossBetween val="midCat"/>
      </c:valAx>
      <c:valAx>
        <c:axId val="3457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11069"/>
        <c:axId val="338316"/>
      </c:scatterChart>
      <c:valAx>
        <c:axId val="9851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6"/>
        <c:crossesAt val="0"/>
        <c:crossBetween val="midCat"/>
      </c:valAx>
      <c:valAx>
        <c:axId val="33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25960"/>
        <c:axId val="78802361"/>
      </c:scatterChart>
      <c:valAx>
        <c:axId val="6642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361"/>
        <c:crossesAt val="0"/>
        <c:crossBetween val="midCat"/>
      </c:valAx>
      <c:valAx>
        <c:axId val="7880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