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58401"/>
        <c:axId val="78365804"/>
      </c:barChart>
      <c:catAx>
        <c:axId val="5795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804"/>
        <c:auto val="1"/>
        <c:lblAlgn val="ctr"/>
        <c:lblOffset val="100"/>
        <c:noMultiLvlLbl val="0"/>
      </c:catAx>
      <c:valAx>
        <c:axId val="7836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53887"/>
        <c:axId val="54760940"/>
      </c:barChart>
      <c:catAx>
        <c:axId val="1765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940"/>
        <c:auto val="1"/>
        <c:lblAlgn val="ctr"/>
        <c:lblOffset val="100"/>
        <c:noMultiLvlLbl val="0"/>
      </c:catAx>
      <c:valAx>
        <c:axId val="547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89744"/>
        <c:axId val="90040917"/>
      </c:barChart>
      <c:catAx>
        <c:axId val="1408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917"/>
        <c:auto val="1"/>
        <c:lblAlgn val="ctr"/>
        <c:lblOffset val="100"/>
        <c:noMultiLvlLbl val="0"/>
      </c:catAx>
      <c:valAx>
        <c:axId val="9004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83793"/>
        <c:axId val="16384539"/>
      </c:barChart>
      <c:catAx>
        <c:axId val="9178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539"/>
        <c:auto val="1"/>
        <c:lblAlgn val="ctr"/>
        <c:lblOffset val="100"/>
        <c:noMultiLvlLbl val="0"/>
      </c:catAx>
      <c:valAx>
        <c:axId val="163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14844"/>
        <c:axId val="89566129"/>
      </c:barChart>
      <c:catAx>
        <c:axId val="6041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129"/>
        <c:auto val="1"/>
        <c:lblAlgn val="ctr"/>
        <c:lblOffset val="100"/>
        <c:noMultiLvlLbl val="0"/>
      </c:catAx>
      <c:valAx>
        <c:axId val="8956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43531"/>
        <c:axId val="39218268"/>
      </c:barChart>
      <c:catAx>
        <c:axId val="3294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268"/>
        <c:auto val="1"/>
        <c:lblAlgn val="ctr"/>
        <c:lblOffset val="100"/>
        <c:noMultiLvlLbl val="0"/>
      </c:catAx>
      <c:valAx>
        <c:axId val="3921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26585"/>
        <c:axId val="95266395"/>
      </c:barChart>
      <c:catAx>
        <c:axId val="2302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395"/>
        <c:auto val="1"/>
        <c:lblAlgn val="ctr"/>
        <c:lblOffset val="100"/>
        <c:noMultiLvlLbl val="0"/>
      </c:catAx>
      <c:valAx>
        <c:axId val="9526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7010"/>
        <c:axId val="89095102"/>
      </c:barChart>
      <c:catAx>
        <c:axId val="838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102"/>
        <c:auto val="1"/>
        <c:lblAlgn val="ctr"/>
        <c:lblOffset val="100"/>
        <c:noMultiLvlLbl val="0"/>
      </c:catAx>
      <c:valAx>
        <c:axId val="8909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34773"/>
        <c:axId val="60820995"/>
      </c:barChart>
      <c:catAx>
        <c:axId val="1353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995"/>
        <c:auto val="1"/>
        <c:lblAlgn val="ctr"/>
        <c:lblOffset val="100"/>
        <c:noMultiLvlLbl val="0"/>
      </c:catAx>
      <c:valAx>
        <c:axId val="6082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4738"/>
        <c:axId val="21777023"/>
      </c:barChart>
      <c:catAx>
        <c:axId val="106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023"/>
        <c:auto val="1"/>
        <c:lblAlgn val="ctr"/>
        <c:lblOffset val="100"/>
        <c:noMultiLvlLbl val="0"/>
      </c:catAx>
      <c:valAx>
        <c:axId val="2177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55635"/>
        <c:axId val="25324630"/>
      </c:barChart>
      <c:catAx>
        <c:axId val="9645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630"/>
        <c:auto val="1"/>
        <c:lblAlgn val="ctr"/>
        <c:lblOffset val="100"/>
        <c:noMultiLvlLbl val="0"/>
      </c:catAx>
      <c:valAx>
        <c:axId val="2532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2645"/>
        <c:axId val="38830129"/>
      </c:barChart>
      <c:catAx>
        <c:axId val="393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129"/>
        <c:auto val="1"/>
        <c:lblAlgn val="ctr"/>
        <c:lblOffset val="100"/>
        <c:noMultiLvlLbl val="0"/>
      </c:catAx>
      <c:valAx>
        <c:axId val="388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7142"/>
        <c:axId val="52504945"/>
      </c:barChart>
      <c:catAx>
        <c:axId val="900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945"/>
        <c:auto val="1"/>
        <c:lblAlgn val="ctr"/>
        <c:lblOffset val="100"/>
        <c:noMultiLvlLbl val="0"/>
      </c:catAx>
      <c:valAx>
        <c:axId val="525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09204"/>
        <c:axId val="12305452"/>
      </c:barChart>
      <c:catAx>
        <c:axId val="8490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452"/>
        <c:auto val="1"/>
        <c:lblAlgn val="ctr"/>
        <c:lblOffset val="100"/>
        <c:noMultiLvlLbl val="0"/>
      </c:catAx>
      <c:valAx>
        <c:axId val="1230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62303"/>
        <c:axId val="26847100"/>
      </c:barChart>
      <c:catAx>
        <c:axId val="9026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100"/>
        <c:auto val="1"/>
        <c:lblAlgn val="ctr"/>
        <c:lblOffset val="100"/>
        <c:noMultiLvlLbl val="0"/>
      </c:catAx>
      <c:valAx>
        <c:axId val="2684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38169"/>
        <c:axId val="74883230"/>
      </c:barChart>
      <c:catAx>
        <c:axId val="4523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230"/>
        <c:auto val="1"/>
        <c:lblAlgn val="ctr"/>
        <c:lblOffset val="100"/>
        <c:noMultiLvlLbl val="0"/>
      </c:catAx>
      <c:valAx>
        <c:axId val="748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00480"/>
        <c:axId val="21609135"/>
      </c:barChart>
      <c:catAx>
        <c:axId val="6030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135"/>
        <c:auto val="1"/>
        <c:lblAlgn val="ctr"/>
        <c:lblOffset val="100"/>
        <c:noMultiLvlLbl val="0"/>
      </c:catAx>
      <c:valAx>
        <c:axId val="2160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67789"/>
        <c:axId val="36801934"/>
      </c:barChart>
      <c:catAx>
        <c:axId val="9856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934"/>
        <c:auto val="1"/>
        <c:lblAlgn val="ctr"/>
        <c:lblOffset val="100"/>
        <c:noMultiLvlLbl val="0"/>
      </c:catAx>
      <c:valAx>
        <c:axId val="3680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