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05323"/>
        <c:axId val="23182517"/>
      </c:barChart>
      <c:catAx>
        <c:axId val="716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517"/>
        <c:auto val="1"/>
        <c:lblAlgn val="ctr"/>
        <c:lblOffset val="100"/>
        <c:noMultiLvlLbl val="0"/>
      </c:catAx>
      <c:valAx>
        <c:axId val="231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09430"/>
        <c:axId val="78012357"/>
      </c:barChart>
      <c:catAx>
        <c:axId val="733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357"/>
        <c:auto val="1"/>
        <c:lblAlgn val="ctr"/>
        <c:lblOffset val="100"/>
        <c:noMultiLvlLbl val="0"/>
      </c:catAx>
      <c:valAx>
        <c:axId val="780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6465"/>
        <c:axId val="92064471"/>
      </c:barChart>
      <c:catAx>
        <c:axId val="277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471"/>
        <c:auto val="1"/>
        <c:lblAlgn val="ctr"/>
        <c:lblOffset val="100"/>
        <c:noMultiLvlLbl val="0"/>
      </c:catAx>
      <c:valAx>
        <c:axId val="920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76342"/>
        <c:axId val="35794808"/>
      </c:barChart>
      <c:catAx>
        <c:axId val="605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808"/>
        <c:auto val="1"/>
        <c:lblAlgn val="ctr"/>
        <c:lblOffset val="100"/>
        <c:noMultiLvlLbl val="0"/>
      </c:catAx>
      <c:valAx>
        <c:axId val="357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92573"/>
        <c:axId val="69296364"/>
      </c:barChart>
      <c:catAx>
        <c:axId val="121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364"/>
        <c:auto val="1"/>
        <c:lblAlgn val="ctr"/>
        <c:lblOffset val="100"/>
        <c:noMultiLvlLbl val="0"/>
      </c:catAx>
      <c:valAx>
        <c:axId val="6929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12560"/>
        <c:axId val="3044637"/>
      </c:barChart>
      <c:catAx>
        <c:axId val="602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37"/>
        <c:auto val="1"/>
        <c:lblAlgn val="ctr"/>
        <c:lblOffset val="100"/>
        <c:noMultiLvlLbl val="0"/>
      </c:catAx>
      <c:valAx>
        <c:axId val="30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62549"/>
        <c:axId val="18481116"/>
      </c:barChart>
      <c:catAx>
        <c:axId val="620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116"/>
        <c:auto val="1"/>
        <c:lblAlgn val="ctr"/>
        <c:lblOffset val="100"/>
        <c:noMultiLvlLbl val="0"/>
      </c:catAx>
      <c:valAx>
        <c:axId val="1848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44514"/>
        <c:axId val="15028655"/>
      </c:barChart>
      <c:catAx>
        <c:axId val="360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655"/>
        <c:auto val="1"/>
        <c:lblAlgn val="ctr"/>
        <c:lblOffset val="100"/>
        <c:noMultiLvlLbl val="0"/>
      </c:catAx>
      <c:valAx>
        <c:axId val="150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2763"/>
        <c:axId val="39929711"/>
      </c:barChart>
      <c:catAx>
        <c:axId val="3244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711"/>
        <c:auto val="1"/>
        <c:lblAlgn val="ctr"/>
        <c:lblOffset val="100"/>
        <c:noMultiLvlLbl val="0"/>
      </c:catAx>
      <c:valAx>
        <c:axId val="3992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9458"/>
        <c:axId val="76896353"/>
      </c:barChart>
      <c:catAx>
        <c:axId val="235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353"/>
        <c:auto val="1"/>
        <c:lblAlgn val="ctr"/>
        <c:lblOffset val="100"/>
        <c:noMultiLvlLbl val="0"/>
      </c:catAx>
      <c:valAx>
        <c:axId val="768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330"/>
        <c:axId val="51551451"/>
      </c:barChart>
      <c:catAx>
        <c:axId val="852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451"/>
        <c:auto val="1"/>
        <c:lblAlgn val="ctr"/>
        <c:lblOffset val="100"/>
        <c:noMultiLvlLbl val="0"/>
      </c:catAx>
      <c:valAx>
        <c:axId val="515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8004"/>
        <c:axId val="18321241"/>
      </c:barChart>
      <c:catAx>
        <c:axId val="3023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241"/>
        <c:auto val="1"/>
        <c:lblAlgn val="ctr"/>
        <c:lblOffset val="100"/>
        <c:noMultiLvlLbl val="0"/>
      </c:catAx>
      <c:valAx>
        <c:axId val="183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43675"/>
        <c:axId val="29678207"/>
      </c:barChart>
      <c:catAx>
        <c:axId val="3054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207"/>
        <c:auto val="1"/>
        <c:lblAlgn val="ctr"/>
        <c:lblOffset val="100"/>
        <c:noMultiLvlLbl val="0"/>
      </c:catAx>
      <c:valAx>
        <c:axId val="296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64137"/>
        <c:axId val="53105408"/>
      </c:barChart>
      <c:catAx>
        <c:axId val="548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408"/>
        <c:auto val="1"/>
        <c:lblAlgn val="ctr"/>
        <c:lblOffset val="100"/>
        <c:noMultiLvlLbl val="0"/>
      </c:catAx>
      <c:valAx>
        <c:axId val="5310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45134"/>
        <c:axId val="24766724"/>
      </c:barChart>
      <c:catAx>
        <c:axId val="799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724"/>
        <c:auto val="1"/>
        <c:lblAlgn val="ctr"/>
        <c:lblOffset val="100"/>
        <c:noMultiLvlLbl val="0"/>
      </c:catAx>
      <c:valAx>
        <c:axId val="247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26175"/>
        <c:axId val="44086995"/>
      </c:barChart>
      <c:catAx>
        <c:axId val="832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995"/>
        <c:auto val="1"/>
        <c:lblAlgn val="ctr"/>
        <c:lblOffset val="100"/>
        <c:noMultiLvlLbl val="0"/>
      </c:catAx>
      <c:valAx>
        <c:axId val="4408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66136"/>
        <c:axId val="25526763"/>
      </c:barChart>
      <c:catAx>
        <c:axId val="7886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763"/>
        <c:auto val="1"/>
        <c:lblAlgn val="ctr"/>
        <c:lblOffset val="100"/>
        <c:noMultiLvlLbl val="0"/>
      </c:catAx>
      <c:valAx>
        <c:axId val="255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58851"/>
        <c:axId val="98160053"/>
      </c:barChart>
      <c:catAx>
        <c:axId val="7985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053"/>
        <c:auto val="1"/>
        <c:lblAlgn val="ctr"/>
        <c:lblOffset val="100"/>
        <c:noMultiLvlLbl val="0"/>
      </c:catAx>
      <c:valAx>
        <c:axId val="981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