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52922"/>
        <c:axId val="91644835"/>
      </c:scatterChart>
      <c:valAx>
        <c:axId val="71652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835"/>
        <c:crossesAt val="0"/>
        <c:crossBetween val="midCat"/>
      </c:valAx>
      <c:valAx>
        <c:axId val="9164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14018"/>
        <c:axId val="86936585"/>
      </c:scatterChart>
      <c:valAx>
        <c:axId val="4281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585"/>
        <c:crossesAt val="0"/>
        <c:crossBetween val="midCat"/>
      </c:valAx>
      <c:valAx>
        <c:axId val="8693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54972"/>
        <c:axId val="23673818"/>
      </c:scatterChart>
      <c:valAx>
        <c:axId val="1995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818"/>
        <c:crossesAt val="0"/>
        <c:crossBetween val="midCat"/>
      </c:valAx>
      <c:valAx>
        <c:axId val="2367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81484"/>
        <c:axId val="783853"/>
      </c:scatterChart>
      <c:valAx>
        <c:axId val="4138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3"/>
        <c:crossesAt val="0"/>
        <c:crossBetween val="midCat"/>
      </c:valAx>
      <c:valAx>
        <c:axId val="78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