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88963"/>
        <c:axId val="54950507"/>
      </c:scatterChart>
      <c:valAx>
        <c:axId val="3258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507"/>
        <c:crossesAt val="0"/>
        <c:crossBetween val="midCat"/>
      </c:valAx>
      <c:valAx>
        <c:axId val="5495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40311"/>
        <c:axId val="73879185"/>
      </c:scatterChart>
      <c:valAx>
        <c:axId val="2544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185"/>
        <c:crossesAt val="0"/>
        <c:crossBetween val="midCat"/>
      </c:valAx>
      <c:valAx>
        <c:axId val="7387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98065"/>
        <c:axId val="98529985"/>
      </c:scatterChart>
      <c:valAx>
        <c:axId val="9689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985"/>
        <c:crossesAt val="0"/>
        <c:crossBetween val="midCat"/>
      </c:valAx>
      <c:valAx>
        <c:axId val="9852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09169"/>
        <c:axId val="41209119"/>
      </c:scatterChart>
      <c:valAx>
        <c:axId val="8680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119"/>
        <c:crossesAt val="0"/>
        <c:crossBetween val="midCat"/>
      </c:valAx>
      <c:valAx>
        <c:axId val="4120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