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63180"/>
        <c:axId val="79910814"/>
      </c:barChart>
      <c:catAx>
        <c:axId val="7336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814"/>
        <c:auto val="1"/>
        <c:lblAlgn val="ctr"/>
        <c:lblOffset val="100"/>
        <c:noMultiLvlLbl val="0"/>
      </c:catAx>
      <c:valAx>
        <c:axId val="7991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13757"/>
        <c:axId val="13931081"/>
      </c:barChart>
      <c:catAx>
        <c:axId val="6851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081"/>
        <c:auto val="1"/>
        <c:lblAlgn val="ctr"/>
        <c:lblOffset val="100"/>
        <c:noMultiLvlLbl val="0"/>
      </c:catAx>
      <c:valAx>
        <c:axId val="1393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50265"/>
        <c:axId val="84343912"/>
      </c:barChart>
      <c:catAx>
        <c:axId val="5555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912"/>
        <c:auto val="1"/>
        <c:lblAlgn val="ctr"/>
        <c:lblOffset val="100"/>
        <c:noMultiLvlLbl val="0"/>
      </c:catAx>
      <c:valAx>
        <c:axId val="8434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86289"/>
        <c:axId val="36261114"/>
      </c:barChart>
      <c:catAx>
        <c:axId val="9648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114"/>
        <c:auto val="1"/>
        <c:lblAlgn val="ctr"/>
        <c:lblOffset val="100"/>
        <c:noMultiLvlLbl val="0"/>
      </c:catAx>
      <c:valAx>
        <c:axId val="3626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79579"/>
        <c:axId val="55384384"/>
      </c:barChart>
      <c:catAx>
        <c:axId val="5857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384"/>
        <c:auto val="1"/>
        <c:lblAlgn val="ctr"/>
        <c:lblOffset val="100"/>
        <c:noMultiLvlLbl val="0"/>
      </c:catAx>
      <c:valAx>
        <c:axId val="5538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01391"/>
        <c:axId val="73862666"/>
      </c:barChart>
      <c:catAx>
        <c:axId val="3910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666"/>
        <c:auto val="1"/>
        <c:lblAlgn val="ctr"/>
        <c:lblOffset val="100"/>
        <c:noMultiLvlLbl val="0"/>
      </c:catAx>
      <c:valAx>
        <c:axId val="7386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88764"/>
        <c:axId val="27318227"/>
      </c:barChart>
      <c:catAx>
        <c:axId val="2868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227"/>
        <c:auto val="1"/>
        <c:lblAlgn val="ctr"/>
        <c:lblOffset val="100"/>
        <c:noMultiLvlLbl val="0"/>
      </c:catAx>
      <c:valAx>
        <c:axId val="2731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93260"/>
        <c:axId val="93209837"/>
      </c:barChart>
      <c:catAx>
        <c:axId val="9559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837"/>
        <c:auto val="1"/>
        <c:lblAlgn val="ctr"/>
        <c:lblOffset val="100"/>
        <c:noMultiLvlLbl val="0"/>
      </c:catAx>
      <c:valAx>
        <c:axId val="932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83561"/>
        <c:axId val="80373824"/>
      </c:barChart>
      <c:catAx>
        <c:axId val="4888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824"/>
        <c:auto val="1"/>
        <c:lblAlgn val="ctr"/>
        <c:lblOffset val="100"/>
        <c:noMultiLvlLbl val="0"/>
      </c:catAx>
      <c:valAx>
        <c:axId val="803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53100"/>
        <c:axId val="62151601"/>
      </c:barChart>
      <c:catAx>
        <c:axId val="7385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601"/>
        <c:auto val="1"/>
        <c:lblAlgn val="ctr"/>
        <c:lblOffset val="100"/>
        <c:noMultiLvlLbl val="0"/>
      </c:catAx>
      <c:valAx>
        <c:axId val="6215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41517"/>
        <c:axId val="62433198"/>
      </c:barChart>
      <c:catAx>
        <c:axId val="7424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198"/>
        <c:auto val="1"/>
        <c:lblAlgn val="ctr"/>
        <c:lblOffset val="100"/>
        <c:noMultiLvlLbl val="0"/>
      </c:catAx>
      <c:valAx>
        <c:axId val="6243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99095"/>
        <c:axId val="55577074"/>
      </c:barChart>
      <c:catAx>
        <c:axId val="6289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074"/>
        <c:auto val="1"/>
        <c:lblAlgn val="ctr"/>
        <c:lblOffset val="100"/>
        <c:noMultiLvlLbl val="0"/>
      </c:catAx>
      <c:valAx>
        <c:axId val="5557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86349"/>
        <c:axId val="85861589"/>
      </c:barChart>
      <c:catAx>
        <c:axId val="1178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589"/>
        <c:auto val="1"/>
        <c:lblAlgn val="ctr"/>
        <c:lblOffset val="100"/>
        <c:noMultiLvlLbl val="0"/>
      </c:catAx>
      <c:valAx>
        <c:axId val="858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82745"/>
        <c:axId val="52073476"/>
      </c:barChart>
      <c:catAx>
        <c:axId val="9028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476"/>
        <c:auto val="1"/>
        <c:lblAlgn val="ctr"/>
        <c:lblOffset val="100"/>
        <c:noMultiLvlLbl val="0"/>
      </c:catAx>
      <c:valAx>
        <c:axId val="5207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36094"/>
        <c:axId val="41742088"/>
      </c:barChart>
      <c:catAx>
        <c:axId val="6233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088"/>
        <c:auto val="1"/>
        <c:lblAlgn val="ctr"/>
        <c:lblOffset val="100"/>
        <c:noMultiLvlLbl val="0"/>
      </c:catAx>
      <c:valAx>
        <c:axId val="4174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63720"/>
        <c:axId val="4294960"/>
      </c:barChart>
      <c:catAx>
        <c:axId val="8036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60"/>
        <c:auto val="1"/>
        <c:lblAlgn val="ctr"/>
        <c:lblOffset val="100"/>
        <c:noMultiLvlLbl val="0"/>
      </c:catAx>
      <c:valAx>
        <c:axId val="42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10625"/>
        <c:axId val="73423887"/>
      </c:barChart>
      <c:catAx>
        <c:axId val="2061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887"/>
        <c:auto val="1"/>
        <c:lblAlgn val="ctr"/>
        <c:lblOffset val="100"/>
        <c:noMultiLvlLbl val="0"/>
      </c:catAx>
      <c:valAx>
        <c:axId val="7342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45052"/>
        <c:axId val="9450434"/>
      </c:barChart>
      <c:catAx>
        <c:axId val="7124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34"/>
        <c:auto val="1"/>
        <c:lblAlgn val="ctr"/>
        <c:lblOffset val="100"/>
        <c:noMultiLvlLbl val="0"/>
      </c:catAx>
      <c:valAx>
        <c:axId val="945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